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58">
  <si>
    <t xml:space="preserve">第１巻　〔技術の所有及び取引状況に関する表〕</t>
  </si>
  <si>
    <t xml:space="preserve">第１２表　産業別、企業数、特許権、実用新案権、意匠権別の所有件数及び使用件数</t>
  </si>
  <si>
    <t xml:space="preserve">特許権</t>
  </si>
  <si>
    <t xml:space="preserve">実用新案件</t>
  </si>
  <si>
    <t xml:space="preserve">意匠権</t>
  </si>
  <si>
    <t xml:space="preserve">企業数</t>
  </si>
  <si>
    <t xml:space="preserve">件数</t>
  </si>
  <si>
    <t xml:space="preserve">所有数</t>
  </si>
  <si>
    <t xml:space="preserve">使用のもの（含供与）</t>
  </si>
  <si>
    <t xml:space="preserve">件</t>
  </si>
  <si>
    <t xml:space="preserve">うち自社開発</t>
  </si>
  <si>
    <t xml:space="preserve">総合計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合計</t>
  </si>
  <si>
    <t xml:space="preserve">　鉱業</t>
  </si>
  <si>
    <t xml:space="preserve">X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製糸・紡績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衣服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 </t>
    </r>
    <r>
      <rPr>
        <sz val="11"/>
        <rFont val="Noto Sans"/>
        <family val="2"/>
      </rPr>
      <t xml:space="preserve">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その他の木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 </t>
    </r>
    <r>
      <rPr>
        <sz val="11"/>
        <rFont val="Noto Sans"/>
        <family val="2"/>
      </rPr>
      <t xml:space="preserve">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 </t>
    </r>
    <r>
      <rPr>
        <sz val="11"/>
        <rFont val="Noto Sans"/>
        <family val="2"/>
      </rPr>
      <t xml:space="preserve">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 </t>
    </r>
    <r>
      <rPr>
        <sz val="11"/>
        <rFont val="Noto Sans"/>
        <family val="2"/>
      </rPr>
      <t xml:space="preserve">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 </t>
    </r>
    <r>
      <rPr>
        <sz val="11"/>
        <rFont val="Noto Sans"/>
        <family val="2"/>
      </rPr>
      <t xml:space="preserve">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 </t>
    </r>
    <r>
      <rPr>
        <sz val="11"/>
        <rFont val="Noto Sans"/>
        <family val="2"/>
      </rPr>
      <t xml:space="preserve">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 </t>
    </r>
    <r>
      <rPr>
        <sz val="11"/>
        <rFont val="Noto Sans"/>
        <family val="2"/>
      </rPr>
      <t xml:space="preserve">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 </t>
    </r>
    <r>
      <rPr>
        <sz val="11"/>
        <rFont val="Noto Sans"/>
        <family val="2"/>
      </rPr>
      <t xml:space="preserve">一般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 </t>
    </r>
    <r>
      <rPr>
        <sz val="11"/>
        <rFont val="Noto Sans"/>
        <family val="2"/>
      </rPr>
      <t xml:space="preserve">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 </t>
    </r>
    <r>
      <rPr>
        <sz val="11"/>
        <rFont val="Noto Sans"/>
        <family val="2"/>
      </rPr>
      <t xml:space="preserve">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 </t>
    </r>
    <r>
      <rPr>
        <sz val="11"/>
        <rFont val="Noto Sans"/>
        <family val="2"/>
      </rPr>
      <t xml:space="preserve">電子部品・デバイス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 </t>
    </r>
    <r>
      <rPr>
        <sz val="11"/>
        <rFont val="Noto Sans"/>
        <family val="2"/>
      </rPr>
      <t xml:space="preserve">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 </t>
    </r>
    <r>
      <rPr>
        <sz val="11"/>
        <rFont val="Noto Sans"/>
        <family val="2"/>
      </rPr>
      <t xml:space="preserve">精密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t xml:space="preserve">　卸売・小売業</t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1 </t>
    </r>
    <r>
      <rPr>
        <sz val="11"/>
        <rFont val="Noto Sans"/>
        <family val="2"/>
      </rPr>
      <t xml:space="preserve">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4 </t>
    </r>
    <r>
      <rPr>
        <sz val="11"/>
        <rFont val="Noto Sans"/>
        <family val="2"/>
      </rPr>
      <t xml:space="preserve">再生資源卸売業</t>
    </r>
  </si>
  <si>
    <t xml:space="preserve">-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 </t>
    </r>
    <r>
      <rPr>
        <sz val="11"/>
        <rFont val="Noto Sans"/>
        <family val="2"/>
      </rPr>
      <t xml:space="preserve">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業</t>
    </r>
  </si>
  <si>
    <t xml:space="preserve">　飲食店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1 </t>
    </r>
    <r>
      <rPr>
        <sz val="11"/>
        <rFont val="Noto Sans"/>
        <family val="2"/>
      </rPr>
      <t xml:space="preserve">その他の飲食店</t>
    </r>
  </si>
  <si>
    <t xml:space="preserve">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 </t>
    </r>
    <r>
      <rPr>
        <sz val="11"/>
        <rFont val="Noto Sans"/>
        <family val="2"/>
      </rPr>
      <t xml:space="preserve">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 </t>
    </r>
    <r>
      <rPr>
        <sz val="11"/>
        <rFont val="Noto Sans"/>
        <family val="2"/>
      </rPr>
      <t xml:space="preserve">ガス業</t>
    </r>
  </si>
  <si>
    <r>
      <rPr>
        <sz val="11"/>
        <rFont val="ＭＳ Ｐゴシック"/>
        <family val="3"/>
        <charset val="128"/>
      </rPr>
      <t xml:space="preserve">643 </t>
    </r>
    <r>
      <rPr>
        <sz val="11"/>
        <rFont val="Noto Sans"/>
        <family val="2"/>
      </rPr>
      <t xml:space="preserve">クレジットカード業・割賦金融業</t>
    </r>
  </si>
  <si>
    <t xml:space="preserve">情報サービス・情報制作業</t>
  </si>
  <si>
    <t xml:space="preserve">　　情報サービス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t xml:space="preserve">　　情報制作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1 </t>
    </r>
    <r>
      <rPr>
        <sz val="11"/>
        <rFont val="Noto Sans"/>
        <family val="2"/>
      </rPr>
      <t xml:space="preserve">映画・ビデオ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3 </t>
    </r>
    <r>
      <rPr>
        <sz val="11"/>
        <rFont val="Noto Sans"/>
        <family val="2"/>
      </rPr>
      <t xml:space="preserve">新聞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r>
      <rPr>
        <sz val="11"/>
        <rFont val="ＭＳ Ｐゴシック"/>
        <family val="3"/>
        <charset val="128"/>
      </rPr>
      <t xml:space="preserve">774 </t>
    </r>
    <r>
      <rPr>
        <sz val="11"/>
        <rFont val="Noto Sans"/>
        <family val="2"/>
      </rPr>
      <t xml:space="preserve">個人教授所</t>
    </r>
  </si>
  <si>
    <t xml:space="preserve">サービス業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 </t>
    </r>
    <r>
      <rPr>
        <sz val="11"/>
        <rFont val="Noto Sans"/>
        <family val="2"/>
      </rPr>
      <t xml:space="preserve">デザイン・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6 </t>
    </r>
    <r>
      <rPr>
        <sz val="11"/>
        <rFont val="Noto Sans"/>
        <family val="2"/>
      </rPr>
      <t xml:space="preserve">冠婚葬祭業（互助会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9 </t>
    </r>
    <r>
      <rPr>
        <sz val="11"/>
        <rFont val="Noto Sans"/>
        <family val="2"/>
      </rPr>
      <t xml:space="preserve">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3 </t>
    </r>
    <r>
      <rPr>
        <sz val="11"/>
        <rFont val="Noto Sans"/>
        <family val="2"/>
      </rPr>
      <t xml:space="preserve">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5 </t>
    </r>
    <r>
      <rPr>
        <sz val="11"/>
        <rFont val="Noto Sans"/>
        <family val="2"/>
      </rPr>
      <t xml:space="preserve">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1 </t>
    </r>
    <r>
      <rPr>
        <sz val="11"/>
        <rFont val="Noto Sans"/>
        <family val="2"/>
      </rPr>
      <t xml:space="preserve">広告代理業</t>
    </r>
  </si>
  <si>
    <t xml:space="preserve">　　物品賃貸業（レンタル業を除く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2 </t>
    </r>
    <r>
      <rPr>
        <sz val="11"/>
        <rFont val="Noto Sans"/>
        <family val="2"/>
      </rPr>
      <t xml:space="preserve">産業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3 </t>
    </r>
    <r>
      <rPr>
        <sz val="11"/>
        <rFont val="Noto Sans"/>
        <family val="2"/>
      </rPr>
      <t xml:space="preserve">事務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8 </t>
    </r>
    <r>
      <rPr>
        <sz val="11"/>
        <rFont val="Noto Sans"/>
        <family val="2"/>
      </rPr>
      <t xml:space="preserve">その他の物品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2 </t>
    </r>
    <r>
      <rPr>
        <sz val="11"/>
        <rFont val="Noto Sans"/>
        <family val="2"/>
      </rPr>
      <t xml:space="preserve">商品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3 </t>
    </r>
    <r>
      <rPr>
        <sz val="11"/>
        <rFont val="Noto Sans"/>
        <family val="2"/>
      </rPr>
      <t xml:space="preserve">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9 </t>
    </r>
    <r>
      <rPr>
        <sz val="11"/>
        <rFont val="Noto Sans"/>
        <family val="2"/>
      </rPr>
      <t xml:space="preserve">ディスプレイ業</t>
    </r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その他の産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b val="0"/>
        <i val="0"/>
        <sz val="11"/>
      </font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55.75"/>
    <col collapsed="false" customWidth="true" hidden="false" outlineLevel="0" max="3" min="3" style="3" width="13.87"/>
    <col collapsed="false" customWidth="true" hidden="false" outlineLevel="0" max="4" min="4" style="3" width="15.62"/>
    <col collapsed="false" customWidth="true" hidden="false" outlineLevel="0" max="14" min="5" style="3" width="15.12"/>
    <col collapsed="false" customWidth="false" hidden="false" outlineLevel="0" max="257" min="15" style="1" width="8.99"/>
  </cols>
  <sheetData>
    <row r="2" customFormat="false" ht="13.5" hidden="false" customHeight="false" outlineLevel="0" collapsed="false">
      <c r="B2" s="4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30" hidden="false" customHeight="true" outlineLevel="0" collapsed="false">
      <c r="B3" s="6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false" outlineLevel="0" collapsed="false">
      <c r="B4" s="7"/>
      <c r="C4" s="8" t="s">
        <v>2</v>
      </c>
      <c r="D4" s="8"/>
      <c r="E4" s="8"/>
      <c r="F4" s="8"/>
      <c r="G4" s="8" t="s">
        <v>3</v>
      </c>
      <c r="H4" s="8"/>
      <c r="I4" s="8"/>
      <c r="J4" s="8"/>
      <c r="K4" s="8" t="s">
        <v>4</v>
      </c>
      <c r="L4" s="8"/>
      <c r="M4" s="8"/>
      <c r="N4" s="8"/>
    </row>
    <row r="5" customFormat="false" ht="13.5" hidden="false" customHeight="false" outlineLevel="0" collapsed="false">
      <c r="B5" s="9"/>
      <c r="C5" s="10" t="s">
        <v>5</v>
      </c>
      <c r="D5" s="10" t="s">
        <v>6</v>
      </c>
      <c r="E5" s="10"/>
      <c r="F5" s="10"/>
      <c r="G5" s="10" t="s">
        <v>5</v>
      </c>
      <c r="H5" s="10" t="s">
        <v>6</v>
      </c>
      <c r="I5" s="10"/>
      <c r="J5" s="10"/>
      <c r="K5" s="10" t="s">
        <v>5</v>
      </c>
      <c r="L5" s="10" t="s">
        <v>6</v>
      </c>
      <c r="M5" s="10"/>
      <c r="N5" s="10"/>
    </row>
    <row r="6" s="11" customFormat="true" ht="13.5" hidden="false" customHeight="false" outlineLevel="0" collapsed="false">
      <c r="B6" s="12"/>
      <c r="C6" s="10"/>
      <c r="D6" s="13"/>
      <c r="E6" s="13"/>
      <c r="F6" s="13"/>
      <c r="G6" s="10"/>
      <c r="H6" s="13"/>
      <c r="I6" s="13"/>
      <c r="J6" s="13"/>
      <c r="K6" s="10"/>
      <c r="L6" s="13"/>
      <c r="M6" s="13"/>
      <c r="N6" s="13"/>
    </row>
    <row r="7" s="11" customFormat="true" ht="13.5" hidden="false" customHeight="false" outlineLevel="0" collapsed="false">
      <c r="B7" s="12"/>
      <c r="C7" s="10"/>
      <c r="D7" s="14" t="s">
        <v>7</v>
      </c>
      <c r="E7" s="15" t="s">
        <v>8</v>
      </c>
      <c r="F7" s="15"/>
      <c r="G7" s="10"/>
      <c r="H7" s="14" t="s">
        <v>7</v>
      </c>
      <c r="I7" s="15" t="s">
        <v>8</v>
      </c>
      <c r="J7" s="15"/>
      <c r="K7" s="10"/>
      <c r="L7" s="14" t="s">
        <v>7</v>
      </c>
      <c r="M7" s="15" t="s">
        <v>8</v>
      </c>
      <c r="N7" s="15"/>
    </row>
    <row r="8" s="11" customFormat="true" ht="13.5" hidden="false" customHeight="false" outlineLevel="0" collapsed="false">
      <c r="B8" s="12"/>
      <c r="C8" s="10"/>
      <c r="D8" s="14"/>
      <c r="E8" s="14" t="s">
        <v>9</v>
      </c>
      <c r="F8" s="10" t="s">
        <v>10</v>
      </c>
      <c r="G8" s="10"/>
      <c r="H8" s="14"/>
      <c r="I8" s="14" t="s">
        <v>9</v>
      </c>
      <c r="J8" s="10" t="s">
        <v>10</v>
      </c>
      <c r="K8" s="10"/>
      <c r="L8" s="14"/>
      <c r="M8" s="14" t="s">
        <v>9</v>
      </c>
      <c r="N8" s="10" t="s">
        <v>10</v>
      </c>
    </row>
    <row r="9" s="11" customFormat="true" ht="13.5" hidden="false" customHeight="false" outlineLevel="0" collapsed="false">
      <c r="B9" s="16"/>
      <c r="C9" s="10"/>
      <c r="D9" s="14"/>
      <c r="E9" s="14"/>
      <c r="F9" s="14"/>
      <c r="G9" s="10"/>
      <c r="H9" s="14"/>
      <c r="I9" s="14"/>
      <c r="J9" s="14"/>
      <c r="K9" s="10"/>
      <c r="L9" s="14"/>
      <c r="M9" s="14"/>
      <c r="N9" s="14"/>
    </row>
    <row r="10" s="17" customFormat="true" ht="13.5" hidden="false" customHeight="false" outlineLevel="0" collapsed="false">
      <c r="B10" s="18" t="s">
        <v>11</v>
      </c>
      <c r="C10" s="19"/>
      <c r="D10" s="19"/>
      <c r="E10" s="19"/>
      <c r="F10" s="20"/>
      <c r="G10" s="19"/>
      <c r="H10" s="19"/>
      <c r="I10" s="19"/>
      <c r="J10" s="20"/>
      <c r="K10" s="19"/>
      <c r="L10" s="19"/>
      <c r="M10" s="19"/>
      <c r="N10" s="20"/>
    </row>
    <row r="11" customFormat="false" ht="13.5" hidden="false" customHeight="false" outlineLevel="0" collapsed="false">
      <c r="A11" s="21"/>
      <c r="B11" s="22" t="s">
        <v>12</v>
      </c>
      <c r="C11" s="23" t="n">
        <v>5038</v>
      </c>
      <c r="D11" s="23" t="n">
        <v>851751</v>
      </c>
      <c r="E11" s="23" t="n">
        <v>306894</v>
      </c>
      <c r="F11" s="23" t="n">
        <v>285352</v>
      </c>
      <c r="G11" s="23" t="n">
        <v>4061</v>
      </c>
      <c r="H11" s="23" t="n">
        <v>194904</v>
      </c>
      <c r="I11" s="23" t="n">
        <v>87811</v>
      </c>
      <c r="J11" s="23" t="n">
        <v>83036</v>
      </c>
      <c r="K11" s="23" t="n">
        <v>3347</v>
      </c>
      <c r="L11" s="23" t="n">
        <v>216265</v>
      </c>
      <c r="M11" s="23" t="n">
        <v>119025</v>
      </c>
      <c r="N11" s="23" t="n">
        <v>110416</v>
      </c>
    </row>
    <row r="12" customFormat="false" ht="13.5" hidden="false" customHeight="false" outlineLevel="0" collapsed="false">
      <c r="A12" s="21"/>
      <c r="B12" s="22" t="s">
        <v>13</v>
      </c>
      <c r="C12" s="23" t="n">
        <v>5629</v>
      </c>
      <c r="D12" s="23" t="n">
        <v>891002</v>
      </c>
      <c r="E12" s="23" t="n">
        <v>362588</v>
      </c>
      <c r="F12" s="23" t="n">
        <v>284636</v>
      </c>
      <c r="G12" s="23" t="n">
        <v>4251</v>
      </c>
      <c r="H12" s="23" t="n">
        <v>176318</v>
      </c>
      <c r="I12" s="23" t="n">
        <v>77798</v>
      </c>
      <c r="J12" s="23" t="n">
        <v>71771</v>
      </c>
      <c r="K12" s="23" t="n">
        <v>3575</v>
      </c>
      <c r="L12" s="23" t="n">
        <v>211689</v>
      </c>
      <c r="M12" s="23" t="n">
        <v>121855</v>
      </c>
      <c r="N12" s="23" t="n">
        <v>114693</v>
      </c>
    </row>
    <row r="13" customFormat="false" ht="13.5" hidden="false" customHeight="false" outlineLevel="0" collapsed="false">
      <c r="A13" s="21"/>
      <c r="B13" s="22" t="s">
        <v>14</v>
      </c>
      <c r="C13" s="23" t="n">
        <v>5749</v>
      </c>
      <c r="D13" s="23" t="n">
        <v>908294</v>
      </c>
      <c r="E13" s="23" t="n">
        <v>350005</v>
      </c>
      <c r="F13" s="23" t="n">
        <v>274013</v>
      </c>
      <c r="G13" s="23" t="n">
        <v>4191</v>
      </c>
      <c r="H13" s="23" t="n">
        <v>133573</v>
      </c>
      <c r="I13" s="23" t="n">
        <v>64616</v>
      </c>
      <c r="J13" s="23" t="n">
        <v>60665</v>
      </c>
      <c r="K13" s="23" t="n">
        <v>3598</v>
      </c>
      <c r="L13" s="23" t="n">
        <v>220241</v>
      </c>
      <c r="M13" s="23" t="n">
        <v>90194</v>
      </c>
      <c r="N13" s="23" t="n">
        <v>84443</v>
      </c>
    </row>
    <row r="14" customFormat="false" ht="13.5" hidden="false" customHeight="false" outlineLevel="0" collapsed="false">
      <c r="A14" s="21"/>
      <c r="B14" s="22" t="s">
        <v>15</v>
      </c>
      <c r="C14" s="23" t="n">
        <v>5711</v>
      </c>
      <c r="D14" s="23" t="n">
        <v>908487</v>
      </c>
      <c r="E14" s="23" t="n">
        <v>337350</v>
      </c>
      <c r="F14" s="23" t="n">
        <v>272953</v>
      </c>
      <c r="G14" s="23" t="n">
        <v>3994</v>
      </c>
      <c r="H14" s="23" t="n">
        <v>104441</v>
      </c>
      <c r="I14" s="23" t="n">
        <v>53826</v>
      </c>
      <c r="J14" s="23" t="n">
        <v>50619</v>
      </c>
      <c r="K14" s="23" t="n">
        <v>3506</v>
      </c>
      <c r="L14" s="23" t="n">
        <v>214559</v>
      </c>
      <c r="M14" s="23" t="n">
        <v>94471</v>
      </c>
      <c r="N14" s="23" t="n">
        <v>88052</v>
      </c>
    </row>
    <row r="15" customFormat="false" ht="13.5" hidden="false" customHeight="false" outlineLevel="0" collapsed="false">
      <c r="A15" s="21"/>
      <c r="B15" s="22" t="s">
        <v>16</v>
      </c>
      <c r="C15" s="23" t="n">
        <v>5574</v>
      </c>
      <c r="D15" s="23" t="n">
        <v>961046</v>
      </c>
      <c r="E15" s="23" t="n">
        <v>330821</v>
      </c>
      <c r="F15" s="23" t="n">
        <v>272672</v>
      </c>
      <c r="G15" s="23" t="n">
        <v>3747</v>
      </c>
      <c r="H15" s="23" t="n">
        <v>78455</v>
      </c>
      <c r="I15" s="23" t="n">
        <v>40144</v>
      </c>
      <c r="J15" s="23" t="n">
        <v>38017</v>
      </c>
      <c r="K15" s="23" t="n">
        <v>3373</v>
      </c>
      <c r="L15" s="23" t="n">
        <v>209614</v>
      </c>
      <c r="M15" s="23" t="n">
        <v>87929</v>
      </c>
      <c r="N15" s="23" t="n">
        <v>82409</v>
      </c>
    </row>
    <row r="16" customFormat="false" ht="13.5" hidden="false" customHeight="false" outlineLevel="0" collapsed="false">
      <c r="A16" s="21"/>
      <c r="B16" s="22" t="s">
        <v>17</v>
      </c>
      <c r="C16" s="23" t="n">
        <v>5407</v>
      </c>
      <c r="D16" s="23" t="n">
        <v>957304</v>
      </c>
      <c r="E16" s="23" t="n">
        <v>328919</v>
      </c>
      <c r="F16" s="23" t="n">
        <v>271130</v>
      </c>
      <c r="G16" s="23" t="n">
        <v>3630</v>
      </c>
      <c r="H16" s="23" t="n">
        <v>77815</v>
      </c>
      <c r="I16" s="23" t="n">
        <v>39760</v>
      </c>
      <c r="J16" s="23" t="n">
        <v>37699</v>
      </c>
      <c r="K16" s="23" t="n">
        <v>3290</v>
      </c>
      <c r="L16" s="23" t="n">
        <v>208910</v>
      </c>
      <c r="M16" s="23" t="n">
        <v>87528</v>
      </c>
      <c r="N16" s="23" t="n">
        <v>82047</v>
      </c>
    </row>
    <row r="17" s="28" customFormat="true" ht="13.5" hidden="false" customHeight="false" outlineLevel="0" collapsed="false">
      <c r="A17" s="24"/>
      <c r="B17" s="25" t="s">
        <v>18</v>
      </c>
      <c r="C17" s="26" t="n">
        <v>6</v>
      </c>
      <c r="D17" s="27" t="s">
        <v>19</v>
      </c>
      <c r="E17" s="27" t="s">
        <v>19</v>
      </c>
      <c r="F17" s="27" t="s">
        <v>19</v>
      </c>
      <c r="G17" s="26" t="n">
        <v>1</v>
      </c>
      <c r="H17" s="27" t="s">
        <v>19</v>
      </c>
      <c r="I17" s="27" t="s">
        <v>19</v>
      </c>
      <c r="J17" s="27" t="s">
        <v>19</v>
      </c>
      <c r="K17" s="26" t="n">
        <v>2</v>
      </c>
      <c r="L17" s="27" t="s">
        <v>19</v>
      </c>
      <c r="M17" s="27" t="s">
        <v>19</v>
      </c>
      <c r="N17" s="27" t="s">
        <v>19</v>
      </c>
    </row>
    <row r="18" customFormat="false" ht="13.5" hidden="false" customHeight="false" outlineLevel="0" collapsed="false">
      <c r="A18" s="21"/>
      <c r="B18" s="22" t="s">
        <v>20</v>
      </c>
      <c r="C18" s="23" t="n">
        <v>4392</v>
      </c>
      <c r="D18" s="23" t="n">
        <v>871221</v>
      </c>
      <c r="E18" s="23" t="n">
        <v>303264</v>
      </c>
      <c r="F18" s="23" t="n">
        <v>247972</v>
      </c>
      <c r="G18" s="23" t="n">
        <v>2997</v>
      </c>
      <c r="H18" s="23" t="n">
        <v>68784</v>
      </c>
      <c r="I18" s="23" t="n">
        <v>34577</v>
      </c>
      <c r="J18" s="23" t="n">
        <v>32833</v>
      </c>
      <c r="K18" s="23" t="n">
        <v>2517</v>
      </c>
      <c r="L18" s="23" t="n">
        <v>186363</v>
      </c>
      <c r="M18" s="23" t="n">
        <v>74611</v>
      </c>
      <c r="N18" s="23" t="n">
        <v>69641</v>
      </c>
    </row>
    <row r="19" s="28" customFormat="true" ht="13.5" hidden="false" customHeight="false" outlineLevel="0" collapsed="false">
      <c r="A19" s="24"/>
      <c r="B19" s="25" t="s">
        <v>21</v>
      </c>
      <c r="C19" s="26" t="n">
        <v>238</v>
      </c>
      <c r="D19" s="26" t="n">
        <v>7495</v>
      </c>
      <c r="E19" s="26" t="n">
        <v>2782</v>
      </c>
      <c r="F19" s="26" t="n">
        <v>2507</v>
      </c>
      <c r="G19" s="26" t="n">
        <v>97</v>
      </c>
      <c r="H19" s="26" t="n">
        <v>470</v>
      </c>
      <c r="I19" s="26" t="n">
        <v>256</v>
      </c>
      <c r="J19" s="26" t="n">
        <v>208</v>
      </c>
      <c r="K19" s="26" t="n">
        <v>134</v>
      </c>
      <c r="L19" s="26" t="n">
        <v>1516</v>
      </c>
      <c r="M19" s="26" t="n">
        <v>1177</v>
      </c>
      <c r="N19" s="26" t="n">
        <v>979</v>
      </c>
    </row>
    <row r="20" s="28" customFormat="true" ht="13.5" hidden="false" customHeight="false" outlineLevel="0" collapsed="false">
      <c r="A20" s="24"/>
      <c r="B20" s="25" t="s">
        <v>22</v>
      </c>
      <c r="C20" s="26" t="n">
        <v>26</v>
      </c>
      <c r="D20" s="26" t="n">
        <v>1192</v>
      </c>
      <c r="E20" s="26" t="n">
        <v>302</v>
      </c>
      <c r="F20" s="26" t="n">
        <v>243</v>
      </c>
      <c r="G20" s="26" t="n">
        <v>14</v>
      </c>
      <c r="H20" s="26" t="n">
        <v>74</v>
      </c>
      <c r="I20" s="26" t="n">
        <v>40</v>
      </c>
      <c r="J20" s="26" t="n">
        <v>39</v>
      </c>
      <c r="K20" s="26" t="n">
        <v>16</v>
      </c>
      <c r="L20" s="26" t="n">
        <v>311</v>
      </c>
      <c r="M20" s="26" t="n">
        <v>267</v>
      </c>
      <c r="N20" s="26" t="n">
        <v>108</v>
      </c>
    </row>
    <row r="21" s="28" customFormat="true" ht="13.5" hidden="false" customHeight="false" outlineLevel="0" collapsed="false">
      <c r="A21" s="24"/>
      <c r="B21" s="25" t="s">
        <v>23</v>
      </c>
      <c r="C21" s="26" t="n">
        <v>25</v>
      </c>
      <c r="D21" s="26" t="n">
        <v>275</v>
      </c>
      <c r="E21" s="26" t="n">
        <v>66</v>
      </c>
      <c r="F21" s="26" t="n">
        <v>57</v>
      </c>
      <c r="G21" s="26" t="n">
        <v>13</v>
      </c>
      <c r="H21" s="27" t="s">
        <v>19</v>
      </c>
      <c r="I21" s="27" t="s">
        <v>19</v>
      </c>
      <c r="J21" s="27" t="s">
        <v>19</v>
      </c>
      <c r="K21" s="26" t="n">
        <v>22</v>
      </c>
      <c r="L21" s="26" t="n">
        <v>279</v>
      </c>
      <c r="M21" s="26" t="n">
        <v>246</v>
      </c>
      <c r="N21" s="26" t="n">
        <v>246</v>
      </c>
    </row>
    <row r="22" s="28" customFormat="true" ht="13.5" hidden="false" customHeight="false" outlineLevel="0" collapsed="false">
      <c r="A22" s="24"/>
      <c r="B22" s="25" t="s">
        <v>24</v>
      </c>
      <c r="C22" s="26" t="n">
        <v>10</v>
      </c>
      <c r="D22" s="26" t="n">
        <v>319</v>
      </c>
      <c r="E22" s="26" t="n">
        <v>65</v>
      </c>
      <c r="F22" s="26" t="n">
        <v>54</v>
      </c>
      <c r="G22" s="26" t="n">
        <v>2</v>
      </c>
      <c r="H22" s="27" t="s">
        <v>19</v>
      </c>
      <c r="I22" s="27" t="s">
        <v>19</v>
      </c>
      <c r="J22" s="27" t="s">
        <v>19</v>
      </c>
      <c r="K22" s="26" t="n">
        <v>3</v>
      </c>
      <c r="L22" s="26" t="n">
        <v>112</v>
      </c>
      <c r="M22" s="26" t="n">
        <v>112</v>
      </c>
      <c r="N22" s="26" t="n">
        <v>112</v>
      </c>
    </row>
    <row r="23" s="28" customFormat="true" ht="13.5" hidden="false" customHeight="false" outlineLevel="0" collapsed="false">
      <c r="A23" s="24"/>
      <c r="B23" s="25" t="s">
        <v>25</v>
      </c>
      <c r="C23" s="26" t="n">
        <v>177</v>
      </c>
      <c r="D23" s="26" t="n">
        <v>5709</v>
      </c>
      <c r="E23" s="26" t="n">
        <v>2349</v>
      </c>
      <c r="F23" s="26" t="n">
        <v>2153</v>
      </c>
      <c r="G23" s="26" t="n">
        <v>68</v>
      </c>
      <c r="H23" s="26" t="n">
        <v>348</v>
      </c>
      <c r="I23" s="26" t="n">
        <v>189</v>
      </c>
      <c r="J23" s="26" t="n">
        <v>151</v>
      </c>
      <c r="K23" s="26" t="n">
        <v>93</v>
      </c>
      <c r="L23" s="26" t="n">
        <v>814</v>
      </c>
      <c r="M23" s="26" t="n">
        <v>552</v>
      </c>
      <c r="N23" s="26" t="n">
        <v>513</v>
      </c>
    </row>
    <row r="24" customFormat="false" ht="13.5" hidden="false" customHeight="false" outlineLevel="0" collapsed="false">
      <c r="A24" s="21"/>
      <c r="B24" s="22" t="s">
        <v>26</v>
      </c>
      <c r="C24" s="23" t="n">
        <v>68</v>
      </c>
      <c r="D24" s="23" t="n">
        <v>1967</v>
      </c>
      <c r="E24" s="23" t="n">
        <v>787</v>
      </c>
      <c r="F24" s="23" t="n">
        <v>690</v>
      </c>
      <c r="G24" s="23" t="n">
        <v>22</v>
      </c>
      <c r="H24" s="23" t="n">
        <v>140</v>
      </c>
      <c r="I24" s="23" t="n">
        <v>93</v>
      </c>
      <c r="J24" s="23" t="n">
        <v>86</v>
      </c>
      <c r="K24" s="23" t="n">
        <v>35</v>
      </c>
      <c r="L24" s="23" t="n">
        <v>934</v>
      </c>
      <c r="M24" s="23" t="n">
        <v>538</v>
      </c>
      <c r="N24" s="23" t="n">
        <v>465</v>
      </c>
    </row>
    <row r="25" customFormat="false" ht="13.5" hidden="false" customHeight="false" outlineLevel="0" collapsed="false">
      <c r="A25" s="21"/>
      <c r="B25" s="22" t="s">
        <v>27</v>
      </c>
      <c r="C25" s="23" t="n">
        <v>51</v>
      </c>
      <c r="D25" s="23" t="n">
        <v>1836</v>
      </c>
      <c r="E25" s="23" t="n">
        <v>689</v>
      </c>
      <c r="F25" s="23" t="n">
        <v>612</v>
      </c>
      <c r="G25" s="23" t="n">
        <v>17</v>
      </c>
      <c r="H25" s="23" t="n">
        <v>133</v>
      </c>
      <c r="I25" s="23" t="n">
        <v>88</v>
      </c>
      <c r="J25" s="23" t="n">
        <v>82</v>
      </c>
      <c r="K25" s="23" t="n">
        <v>31</v>
      </c>
      <c r="L25" s="23" t="n">
        <v>890</v>
      </c>
      <c r="M25" s="23" t="n">
        <v>494</v>
      </c>
      <c r="N25" s="23" t="n">
        <v>423</v>
      </c>
    </row>
    <row r="26" customFormat="false" ht="13.5" hidden="false" customHeight="false" outlineLevel="0" collapsed="false">
      <c r="A26" s="21"/>
      <c r="B26" s="22" t="s">
        <v>28</v>
      </c>
      <c r="C26" s="23" t="n">
        <v>17</v>
      </c>
      <c r="D26" s="23" t="n">
        <v>131</v>
      </c>
      <c r="E26" s="23" t="n">
        <v>98</v>
      </c>
      <c r="F26" s="23" t="n">
        <v>78</v>
      </c>
      <c r="G26" s="23" t="n">
        <v>5</v>
      </c>
      <c r="H26" s="23" t="n">
        <v>7</v>
      </c>
      <c r="I26" s="23" t="n">
        <v>5</v>
      </c>
      <c r="J26" s="23" t="n">
        <v>4</v>
      </c>
      <c r="K26" s="23" t="n">
        <v>4</v>
      </c>
      <c r="L26" s="23" t="n">
        <v>44</v>
      </c>
      <c r="M26" s="23" t="n">
        <v>44</v>
      </c>
      <c r="N26" s="23" t="n">
        <v>42</v>
      </c>
    </row>
    <row r="27" s="28" customFormat="true" ht="13.5" hidden="false" customHeight="false" outlineLevel="0" collapsed="false">
      <c r="A27" s="24"/>
      <c r="B27" s="25" t="s">
        <v>29</v>
      </c>
      <c r="C27" s="26" t="n">
        <v>67</v>
      </c>
      <c r="D27" s="26" t="n">
        <v>1701</v>
      </c>
      <c r="E27" s="26" t="n">
        <v>857</v>
      </c>
      <c r="F27" s="26" t="n">
        <v>793</v>
      </c>
      <c r="G27" s="26" t="n">
        <v>38</v>
      </c>
      <c r="H27" s="26" t="n">
        <v>300</v>
      </c>
      <c r="I27" s="26" t="n">
        <v>188</v>
      </c>
      <c r="J27" s="26" t="n">
        <v>174</v>
      </c>
      <c r="K27" s="26" t="n">
        <v>34</v>
      </c>
      <c r="L27" s="26" t="n">
        <v>498</v>
      </c>
      <c r="M27" s="26" t="n">
        <v>339</v>
      </c>
      <c r="N27" s="26" t="n">
        <v>328</v>
      </c>
    </row>
    <row r="28" s="28" customFormat="true" ht="13.5" hidden="false" customHeight="false" outlineLevel="0" collapsed="false">
      <c r="A28" s="24"/>
      <c r="B28" s="25" t="s">
        <v>30</v>
      </c>
      <c r="C28" s="26" t="n">
        <v>2</v>
      </c>
      <c r="D28" s="27" t="s">
        <v>19</v>
      </c>
      <c r="E28" s="27" t="s">
        <v>19</v>
      </c>
      <c r="F28" s="27" t="s">
        <v>19</v>
      </c>
      <c r="G28" s="26" t="n">
        <v>1</v>
      </c>
      <c r="H28" s="27" t="s">
        <v>19</v>
      </c>
      <c r="I28" s="27" t="s">
        <v>19</v>
      </c>
      <c r="J28" s="27" t="s">
        <v>19</v>
      </c>
      <c r="K28" s="26" t="n">
        <v>2</v>
      </c>
      <c r="L28" s="27" t="s">
        <v>19</v>
      </c>
      <c r="M28" s="27" t="s">
        <v>19</v>
      </c>
      <c r="N28" s="27" t="s">
        <v>19</v>
      </c>
    </row>
    <row r="29" s="28" customFormat="true" ht="13.5" hidden="false" customHeight="false" outlineLevel="0" collapsed="false">
      <c r="A29" s="24"/>
      <c r="B29" s="25" t="s">
        <v>31</v>
      </c>
      <c r="C29" s="26" t="n">
        <v>13</v>
      </c>
      <c r="D29" s="27" t="s">
        <v>19</v>
      </c>
      <c r="E29" s="27" t="s">
        <v>19</v>
      </c>
      <c r="F29" s="27" t="s">
        <v>19</v>
      </c>
      <c r="G29" s="26" t="n">
        <v>10</v>
      </c>
      <c r="H29" s="26" t="n">
        <v>120</v>
      </c>
      <c r="I29" s="26" t="n">
        <v>71</v>
      </c>
      <c r="J29" s="26" t="n">
        <v>62</v>
      </c>
      <c r="K29" s="26" t="n">
        <v>10</v>
      </c>
      <c r="L29" s="26" t="n">
        <v>93</v>
      </c>
      <c r="M29" s="26" t="n">
        <v>62</v>
      </c>
      <c r="N29" s="26" t="n">
        <v>60</v>
      </c>
    </row>
    <row r="30" s="28" customFormat="true" ht="13.5" hidden="false" customHeight="false" outlineLevel="0" collapsed="false">
      <c r="A30" s="24"/>
      <c r="B30" s="25" t="s">
        <v>32</v>
      </c>
      <c r="C30" s="26" t="n">
        <v>19</v>
      </c>
      <c r="D30" s="26" t="n">
        <v>113</v>
      </c>
      <c r="E30" s="26" t="n">
        <v>73</v>
      </c>
      <c r="F30" s="26" t="n">
        <v>71</v>
      </c>
      <c r="G30" s="26" t="n">
        <v>5</v>
      </c>
      <c r="H30" s="27" t="s">
        <v>19</v>
      </c>
      <c r="I30" s="27" t="s">
        <v>19</v>
      </c>
      <c r="J30" s="27" t="s">
        <v>19</v>
      </c>
      <c r="K30" s="26" t="n">
        <v>5</v>
      </c>
      <c r="L30" s="27" t="s">
        <v>19</v>
      </c>
      <c r="M30" s="27" t="s">
        <v>19</v>
      </c>
      <c r="N30" s="27" t="s">
        <v>19</v>
      </c>
    </row>
    <row r="31" s="28" customFormat="true" ht="13.5" hidden="false" customHeight="false" outlineLevel="0" collapsed="false">
      <c r="A31" s="24"/>
      <c r="B31" s="25" t="s">
        <v>33</v>
      </c>
      <c r="C31" s="26" t="n">
        <v>33</v>
      </c>
      <c r="D31" s="26" t="n">
        <v>726</v>
      </c>
      <c r="E31" s="26" t="n">
        <v>391</v>
      </c>
      <c r="F31" s="26" t="n">
        <v>351</v>
      </c>
      <c r="G31" s="26" t="n">
        <v>22</v>
      </c>
      <c r="H31" s="26" t="n">
        <v>154</v>
      </c>
      <c r="I31" s="26" t="n">
        <v>97</v>
      </c>
      <c r="J31" s="26" t="n">
        <v>94</v>
      </c>
      <c r="K31" s="26" t="n">
        <v>17</v>
      </c>
      <c r="L31" s="26" t="n">
        <v>374</v>
      </c>
      <c r="M31" s="26" t="n">
        <v>253</v>
      </c>
      <c r="N31" s="26" t="n">
        <v>244</v>
      </c>
    </row>
    <row r="32" customFormat="false" ht="13.5" hidden="false" customHeight="false" outlineLevel="0" collapsed="false">
      <c r="A32" s="21"/>
      <c r="B32" s="22" t="s">
        <v>34</v>
      </c>
      <c r="C32" s="23" t="n">
        <v>34</v>
      </c>
      <c r="D32" s="23" t="n">
        <v>494</v>
      </c>
      <c r="E32" s="23" t="n">
        <v>300</v>
      </c>
      <c r="F32" s="23" t="n">
        <v>260</v>
      </c>
      <c r="G32" s="23" t="n">
        <v>27</v>
      </c>
      <c r="H32" s="23" t="n">
        <v>187</v>
      </c>
      <c r="I32" s="23" t="n">
        <v>140</v>
      </c>
      <c r="J32" s="23" t="n">
        <v>134</v>
      </c>
      <c r="K32" s="23" t="n">
        <v>26</v>
      </c>
      <c r="L32" s="23" t="n">
        <v>412</v>
      </c>
      <c r="M32" s="23" t="n">
        <v>262</v>
      </c>
      <c r="N32" s="23" t="n">
        <v>251</v>
      </c>
    </row>
    <row r="33" customFormat="false" ht="13.5" hidden="false" customHeight="false" outlineLevel="0" collapsed="false">
      <c r="A33" s="21"/>
      <c r="B33" s="22" t="s">
        <v>35</v>
      </c>
      <c r="C33" s="23" t="n">
        <v>17</v>
      </c>
      <c r="D33" s="23" t="n">
        <v>423</v>
      </c>
      <c r="E33" s="23" t="n">
        <v>243</v>
      </c>
      <c r="F33" s="23" t="n">
        <v>206</v>
      </c>
      <c r="G33" s="23" t="n">
        <v>12</v>
      </c>
      <c r="H33" s="23" t="n">
        <v>133</v>
      </c>
      <c r="I33" s="23" t="n">
        <v>99</v>
      </c>
      <c r="J33" s="23" t="n">
        <v>95</v>
      </c>
      <c r="K33" s="23" t="n">
        <v>15</v>
      </c>
      <c r="L33" s="23" t="n">
        <v>234</v>
      </c>
      <c r="M33" s="23" t="n">
        <v>115</v>
      </c>
      <c r="N33" s="23" t="n">
        <v>105</v>
      </c>
    </row>
    <row r="34" customFormat="false" ht="13.5" hidden="false" customHeight="false" outlineLevel="0" collapsed="false">
      <c r="A34" s="21"/>
      <c r="B34" s="22" t="s">
        <v>36</v>
      </c>
      <c r="C34" s="23" t="n">
        <v>17</v>
      </c>
      <c r="D34" s="23" t="n">
        <v>71</v>
      </c>
      <c r="E34" s="23" t="n">
        <v>57</v>
      </c>
      <c r="F34" s="23" t="n">
        <v>54</v>
      </c>
      <c r="G34" s="23" t="n">
        <v>15</v>
      </c>
      <c r="H34" s="23" t="n">
        <v>54</v>
      </c>
      <c r="I34" s="23" t="n">
        <v>41</v>
      </c>
      <c r="J34" s="23" t="n">
        <v>39</v>
      </c>
      <c r="K34" s="23" t="n">
        <v>11</v>
      </c>
      <c r="L34" s="23" t="n">
        <v>178</v>
      </c>
      <c r="M34" s="23" t="n">
        <v>147</v>
      </c>
      <c r="N34" s="23" t="n">
        <v>146</v>
      </c>
    </row>
    <row r="35" s="28" customFormat="true" ht="13.5" hidden="false" customHeight="false" outlineLevel="0" collapsed="false">
      <c r="A35" s="24"/>
      <c r="B35" s="25" t="s">
        <v>37</v>
      </c>
      <c r="C35" s="26" t="n">
        <v>27</v>
      </c>
      <c r="D35" s="26" t="n">
        <v>875</v>
      </c>
      <c r="E35" s="26" t="n">
        <v>285</v>
      </c>
      <c r="F35" s="26" t="n">
        <v>273</v>
      </c>
      <c r="G35" s="26" t="n">
        <v>21</v>
      </c>
      <c r="H35" s="26" t="n">
        <v>221</v>
      </c>
      <c r="I35" s="26" t="n">
        <v>89</v>
      </c>
      <c r="J35" s="26" t="n">
        <v>83</v>
      </c>
      <c r="K35" s="26" t="n">
        <v>13</v>
      </c>
      <c r="L35" s="26" t="n">
        <v>543</v>
      </c>
      <c r="M35" s="26" t="n">
        <v>189</v>
      </c>
      <c r="N35" s="26" t="n">
        <v>187</v>
      </c>
    </row>
    <row r="36" s="28" customFormat="true" ht="13.5" hidden="false" customHeight="false" outlineLevel="0" collapsed="false">
      <c r="A36" s="24"/>
      <c r="B36" s="25" t="s">
        <v>38</v>
      </c>
      <c r="C36" s="26" t="n">
        <v>24</v>
      </c>
      <c r="D36" s="26" t="n">
        <v>770</v>
      </c>
      <c r="E36" s="26" t="n">
        <v>276</v>
      </c>
      <c r="F36" s="26" t="n">
        <v>264</v>
      </c>
      <c r="G36" s="26" t="n">
        <v>20</v>
      </c>
      <c r="H36" s="27" t="s">
        <v>19</v>
      </c>
      <c r="I36" s="27" t="s">
        <v>19</v>
      </c>
      <c r="J36" s="27" t="s">
        <v>19</v>
      </c>
      <c r="K36" s="26" t="n">
        <v>12</v>
      </c>
      <c r="L36" s="27" t="s">
        <v>19</v>
      </c>
      <c r="M36" s="27" t="s">
        <v>19</v>
      </c>
      <c r="N36" s="27" t="s">
        <v>19</v>
      </c>
    </row>
    <row r="37" s="28" customFormat="true" ht="13.5" hidden="false" customHeight="false" outlineLevel="0" collapsed="false">
      <c r="A37" s="24"/>
      <c r="B37" s="25" t="s">
        <v>39</v>
      </c>
      <c r="C37" s="26" t="n">
        <v>3</v>
      </c>
      <c r="D37" s="26" t="n">
        <v>105</v>
      </c>
      <c r="E37" s="26" t="n">
        <v>9</v>
      </c>
      <c r="F37" s="26" t="n">
        <v>9</v>
      </c>
      <c r="G37" s="26" t="n">
        <v>1</v>
      </c>
      <c r="H37" s="27" t="s">
        <v>19</v>
      </c>
      <c r="I37" s="27" t="s">
        <v>19</v>
      </c>
      <c r="J37" s="27" t="s">
        <v>19</v>
      </c>
      <c r="K37" s="26" t="n">
        <v>1</v>
      </c>
      <c r="L37" s="27" t="s">
        <v>19</v>
      </c>
      <c r="M37" s="27" t="s">
        <v>19</v>
      </c>
      <c r="N37" s="27" t="s">
        <v>19</v>
      </c>
    </row>
    <row r="38" customFormat="false" ht="13.5" hidden="false" customHeight="false" outlineLevel="0" collapsed="false">
      <c r="A38" s="21"/>
      <c r="B38" s="22" t="s">
        <v>40</v>
      </c>
      <c r="C38" s="23" t="n">
        <v>46</v>
      </c>
      <c r="D38" s="23" t="n">
        <v>2948</v>
      </c>
      <c r="E38" s="23" t="n">
        <v>1455</v>
      </c>
      <c r="F38" s="23" t="n">
        <v>1314</v>
      </c>
      <c r="G38" s="23" t="n">
        <v>54</v>
      </c>
      <c r="H38" s="23" t="n">
        <v>1742</v>
      </c>
      <c r="I38" s="23" t="n">
        <v>627</v>
      </c>
      <c r="J38" s="23" t="n">
        <v>596</v>
      </c>
      <c r="K38" s="23" t="n">
        <v>47</v>
      </c>
      <c r="L38" s="23" t="n">
        <v>6950</v>
      </c>
      <c r="M38" s="23" t="n">
        <v>4426</v>
      </c>
      <c r="N38" s="23" t="n">
        <v>4131</v>
      </c>
    </row>
    <row r="39" customFormat="false" ht="13.5" hidden="false" customHeight="false" outlineLevel="0" collapsed="false">
      <c r="A39" s="21"/>
      <c r="B39" s="22" t="s">
        <v>41</v>
      </c>
      <c r="C39" s="23" t="n">
        <v>95</v>
      </c>
      <c r="D39" s="23" t="n">
        <v>5277</v>
      </c>
      <c r="E39" s="23" t="n">
        <v>2447</v>
      </c>
      <c r="F39" s="23" t="n">
        <v>2381</v>
      </c>
      <c r="G39" s="23" t="n">
        <v>88</v>
      </c>
      <c r="H39" s="23" t="n">
        <v>1069</v>
      </c>
      <c r="I39" s="23" t="n">
        <v>792</v>
      </c>
      <c r="J39" s="23" t="n">
        <v>778</v>
      </c>
      <c r="K39" s="23" t="n">
        <v>59</v>
      </c>
      <c r="L39" s="23" t="n">
        <v>868</v>
      </c>
      <c r="M39" s="23" t="n">
        <v>571</v>
      </c>
      <c r="N39" s="23" t="n">
        <v>546</v>
      </c>
    </row>
    <row r="40" customFormat="false" ht="13.5" hidden="false" customHeight="false" outlineLevel="0" collapsed="false">
      <c r="A40" s="21"/>
      <c r="B40" s="22" t="s">
        <v>42</v>
      </c>
      <c r="C40" s="23" t="n">
        <v>29</v>
      </c>
      <c r="D40" s="23" t="n">
        <v>4500</v>
      </c>
      <c r="E40" s="23" t="n">
        <v>1980</v>
      </c>
      <c r="F40" s="23" t="n">
        <v>1931</v>
      </c>
      <c r="G40" s="23" t="n">
        <v>17</v>
      </c>
      <c r="H40" s="23" t="n">
        <v>473</v>
      </c>
      <c r="I40" s="23" t="n">
        <v>379</v>
      </c>
      <c r="J40" s="23" t="n">
        <v>377</v>
      </c>
      <c r="K40" s="23" t="n">
        <v>14</v>
      </c>
      <c r="L40" s="23" t="n">
        <v>154</v>
      </c>
      <c r="M40" s="23" t="n">
        <v>107</v>
      </c>
      <c r="N40" s="23" t="n">
        <v>95</v>
      </c>
    </row>
    <row r="41" customFormat="false" ht="13.5" hidden="false" customHeight="false" outlineLevel="0" collapsed="false">
      <c r="A41" s="21"/>
      <c r="B41" s="22" t="s">
        <v>43</v>
      </c>
      <c r="C41" s="23" t="n">
        <v>66</v>
      </c>
      <c r="D41" s="23" t="n">
        <v>777</v>
      </c>
      <c r="E41" s="23" t="n">
        <v>467</v>
      </c>
      <c r="F41" s="23" t="n">
        <v>450</v>
      </c>
      <c r="G41" s="23" t="n">
        <v>71</v>
      </c>
      <c r="H41" s="23" t="n">
        <v>596</v>
      </c>
      <c r="I41" s="23" t="n">
        <v>413</v>
      </c>
      <c r="J41" s="23" t="n">
        <v>401</v>
      </c>
      <c r="K41" s="23" t="n">
        <v>45</v>
      </c>
      <c r="L41" s="23" t="n">
        <v>714</v>
      </c>
      <c r="M41" s="23" t="n">
        <v>464</v>
      </c>
      <c r="N41" s="23" t="n">
        <v>451</v>
      </c>
    </row>
    <row r="42" customFormat="false" ht="13.5" hidden="false" customHeight="false" outlineLevel="0" collapsed="false">
      <c r="A42" s="21"/>
      <c r="B42" s="22" t="s">
        <v>44</v>
      </c>
      <c r="C42" s="23" t="n">
        <v>62</v>
      </c>
      <c r="D42" s="23" t="n">
        <v>7871</v>
      </c>
      <c r="E42" s="23" t="n">
        <v>840</v>
      </c>
      <c r="F42" s="23" t="n">
        <v>797</v>
      </c>
      <c r="G42" s="23" t="n">
        <v>48</v>
      </c>
      <c r="H42" s="23" t="n">
        <v>418</v>
      </c>
      <c r="I42" s="23" t="n">
        <v>162</v>
      </c>
      <c r="J42" s="23" t="n">
        <v>154</v>
      </c>
      <c r="K42" s="23" t="n">
        <v>29</v>
      </c>
      <c r="L42" s="23" t="n">
        <v>605</v>
      </c>
      <c r="M42" s="23" t="n">
        <v>89</v>
      </c>
      <c r="N42" s="23" t="n">
        <v>80</v>
      </c>
    </row>
    <row r="43" customFormat="false" ht="13.5" hidden="false" customHeight="false" outlineLevel="0" collapsed="false">
      <c r="A43" s="21"/>
      <c r="B43" s="22" t="s">
        <v>45</v>
      </c>
      <c r="C43" s="23" t="n">
        <v>510</v>
      </c>
      <c r="D43" s="23" t="n">
        <v>90238</v>
      </c>
      <c r="E43" s="23" t="n">
        <v>36112</v>
      </c>
      <c r="F43" s="23" t="n">
        <v>30149</v>
      </c>
      <c r="G43" s="23" t="n">
        <v>195</v>
      </c>
      <c r="H43" s="23" t="n">
        <v>2330</v>
      </c>
      <c r="I43" s="23" t="n">
        <v>1333</v>
      </c>
      <c r="J43" s="23" t="n">
        <v>1221</v>
      </c>
      <c r="K43" s="23" t="n">
        <v>205</v>
      </c>
      <c r="L43" s="23" t="n">
        <v>8935</v>
      </c>
      <c r="M43" s="23" t="n">
        <v>4845</v>
      </c>
      <c r="N43" s="23" t="n">
        <v>4341</v>
      </c>
    </row>
    <row r="44" customFormat="false" ht="13.5" hidden="false" customHeight="false" outlineLevel="0" collapsed="false">
      <c r="A44" s="21"/>
      <c r="B44" s="22" t="s">
        <v>46</v>
      </c>
      <c r="C44" s="23" t="n">
        <v>54</v>
      </c>
      <c r="D44" s="23" t="n">
        <v>5561</v>
      </c>
      <c r="E44" s="23" t="n">
        <v>2244</v>
      </c>
      <c r="F44" s="23" t="n">
        <v>1907</v>
      </c>
      <c r="G44" s="23" t="n">
        <v>15</v>
      </c>
      <c r="H44" s="23" t="n">
        <v>96</v>
      </c>
      <c r="I44" s="23" t="n">
        <v>52</v>
      </c>
      <c r="J44" s="23" t="n">
        <v>52</v>
      </c>
      <c r="K44" s="23" t="n">
        <v>13</v>
      </c>
      <c r="L44" s="23" t="n">
        <v>382</v>
      </c>
      <c r="M44" s="23" t="n">
        <v>319</v>
      </c>
      <c r="N44" s="23" t="n">
        <v>75</v>
      </c>
    </row>
    <row r="45" customFormat="false" ht="13.5" hidden="false" customHeight="false" outlineLevel="0" collapsed="false">
      <c r="A45" s="21"/>
      <c r="B45" s="22" t="s">
        <v>47</v>
      </c>
      <c r="C45" s="23" t="n">
        <v>106</v>
      </c>
      <c r="D45" s="23" t="n">
        <v>40720</v>
      </c>
      <c r="E45" s="23" t="n">
        <v>15532</v>
      </c>
      <c r="F45" s="23" t="n">
        <v>11437</v>
      </c>
      <c r="G45" s="23" t="n">
        <v>40</v>
      </c>
      <c r="H45" s="23" t="n">
        <v>548</v>
      </c>
      <c r="I45" s="23" t="n">
        <v>354</v>
      </c>
      <c r="J45" s="23" t="n">
        <v>284</v>
      </c>
      <c r="K45" s="23" t="n">
        <v>32</v>
      </c>
      <c r="L45" s="23" t="n">
        <v>818</v>
      </c>
      <c r="M45" s="23" t="n">
        <v>512</v>
      </c>
      <c r="N45" s="23" t="n">
        <v>446</v>
      </c>
    </row>
    <row r="46" customFormat="false" ht="13.5" hidden="false" customHeight="false" outlineLevel="0" collapsed="false">
      <c r="A46" s="21"/>
      <c r="B46" s="22" t="s">
        <v>48</v>
      </c>
      <c r="C46" s="23" t="n">
        <v>9</v>
      </c>
      <c r="D46" s="23" t="n">
        <v>5782</v>
      </c>
      <c r="E46" s="23" t="n">
        <v>2415</v>
      </c>
      <c r="F46" s="23" t="n">
        <v>1606</v>
      </c>
      <c r="G46" s="23" t="n">
        <v>6</v>
      </c>
      <c r="H46" s="23" t="n">
        <v>99</v>
      </c>
      <c r="I46" s="23" t="n">
        <v>61</v>
      </c>
      <c r="J46" s="23" t="n">
        <v>41</v>
      </c>
      <c r="K46" s="23" t="n">
        <v>4</v>
      </c>
      <c r="L46" s="23" t="n">
        <v>75</v>
      </c>
      <c r="M46" s="23" t="n">
        <v>23</v>
      </c>
      <c r="N46" s="23" t="n">
        <v>10</v>
      </c>
    </row>
    <row r="47" customFormat="false" ht="13.5" hidden="false" customHeight="false" outlineLevel="0" collapsed="false">
      <c r="A47" s="21"/>
      <c r="B47" s="22" t="s">
        <v>49</v>
      </c>
      <c r="C47" s="23" t="n">
        <v>73</v>
      </c>
      <c r="D47" s="23" t="n">
        <v>8729</v>
      </c>
      <c r="E47" s="23" t="n">
        <v>3502</v>
      </c>
      <c r="F47" s="23" t="n">
        <v>3426</v>
      </c>
      <c r="G47" s="23" t="n">
        <v>26</v>
      </c>
      <c r="H47" s="23" t="n">
        <v>280</v>
      </c>
      <c r="I47" s="23" t="n">
        <v>172</v>
      </c>
      <c r="J47" s="23" t="n">
        <v>171</v>
      </c>
      <c r="K47" s="23" t="n">
        <v>22</v>
      </c>
      <c r="L47" s="23" t="n">
        <v>1250</v>
      </c>
      <c r="M47" s="23" t="n">
        <v>979</v>
      </c>
      <c r="N47" s="23" t="n">
        <v>979</v>
      </c>
    </row>
    <row r="48" customFormat="false" ht="13.5" hidden="false" customHeight="false" outlineLevel="0" collapsed="false">
      <c r="A48" s="21"/>
      <c r="B48" s="22" t="s">
        <v>50</v>
      </c>
      <c r="C48" s="23" t="n">
        <v>114</v>
      </c>
      <c r="D48" s="23" t="n">
        <v>8507</v>
      </c>
      <c r="E48" s="23" t="n">
        <v>2731</v>
      </c>
      <c r="F48" s="23" t="n">
        <v>2457</v>
      </c>
      <c r="G48" s="23" t="n">
        <v>43</v>
      </c>
      <c r="H48" s="23" t="n">
        <v>392</v>
      </c>
      <c r="I48" s="23" t="n">
        <v>177</v>
      </c>
      <c r="J48" s="23" t="n">
        <v>171</v>
      </c>
      <c r="K48" s="23" t="n">
        <v>69</v>
      </c>
      <c r="L48" s="23" t="n">
        <v>1939</v>
      </c>
      <c r="M48" s="23" t="n">
        <v>695</v>
      </c>
      <c r="N48" s="23" t="n">
        <v>673</v>
      </c>
    </row>
    <row r="49" customFormat="false" ht="13.5" hidden="false" customHeight="false" outlineLevel="0" collapsed="false">
      <c r="A49" s="21"/>
      <c r="B49" s="22" t="s">
        <v>51</v>
      </c>
      <c r="C49" s="23" t="n">
        <v>154</v>
      </c>
      <c r="D49" s="23" t="n">
        <v>20939</v>
      </c>
      <c r="E49" s="23" t="n">
        <v>9688</v>
      </c>
      <c r="F49" s="23" t="n">
        <v>9316</v>
      </c>
      <c r="G49" s="23" t="n">
        <v>65</v>
      </c>
      <c r="H49" s="23" t="n">
        <v>915</v>
      </c>
      <c r="I49" s="23" t="n">
        <v>517</v>
      </c>
      <c r="J49" s="23" t="n">
        <v>502</v>
      </c>
      <c r="K49" s="23" t="n">
        <v>65</v>
      </c>
      <c r="L49" s="23" t="n">
        <v>4471</v>
      </c>
      <c r="M49" s="23" t="n">
        <v>2317</v>
      </c>
      <c r="N49" s="23" t="n">
        <v>2158</v>
      </c>
    </row>
    <row r="50" s="28" customFormat="true" ht="13.5" hidden="false" customHeight="false" outlineLevel="0" collapsed="false">
      <c r="A50" s="24"/>
      <c r="B50" s="25" t="s">
        <v>52</v>
      </c>
      <c r="C50" s="26" t="n">
        <v>24</v>
      </c>
      <c r="D50" s="26" t="n">
        <v>1619</v>
      </c>
      <c r="E50" s="26" t="n">
        <v>446</v>
      </c>
      <c r="F50" s="26" t="n">
        <v>409</v>
      </c>
      <c r="G50" s="26" t="n">
        <v>6</v>
      </c>
      <c r="H50" s="26" t="n">
        <v>16</v>
      </c>
      <c r="I50" s="26" t="n">
        <v>7</v>
      </c>
      <c r="J50" s="26" t="n">
        <v>7</v>
      </c>
      <c r="K50" s="26" t="n">
        <v>5</v>
      </c>
      <c r="L50" s="26" t="n">
        <v>50</v>
      </c>
      <c r="M50" s="26" t="n">
        <v>18</v>
      </c>
      <c r="N50" s="26" t="n">
        <v>18</v>
      </c>
    </row>
    <row r="51" s="28" customFormat="true" ht="13.5" hidden="false" customHeight="false" outlineLevel="0" collapsed="false">
      <c r="A51" s="24"/>
      <c r="B51" s="25" t="s">
        <v>53</v>
      </c>
      <c r="C51" s="26" t="n">
        <v>13</v>
      </c>
      <c r="D51" s="26" t="n">
        <v>1318</v>
      </c>
      <c r="E51" s="26" t="n">
        <v>260</v>
      </c>
      <c r="F51" s="26" t="n">
        <v>249</v>
      </c>
      <c r="G51" s="26" t="n">
        <v>4</v>
      </c>
      <c r="H51" s="27" t="s">
        <v>19</v>
      </c>
      <c r="I51" s="27" t="s">
        <v>19</v>
      </c>
      <c r="J51" s="27" t="s">
        <v>19</v>
      </c>
      <c r="K51" s="26" t="n">
        <v>3</v>
      </c>
      <c r="L51" s="27" t="s">
        <v>19</v>
      </c>
      <c r="M51" s="27" t="s">
        <v>19</v>
      </c>
      <c r="N51" s="27" t="s">
        <v>19</v>
      </c>
    </row>
    <row r="52" s="28" customFormat="true" ht="13.5" hidden="false" customHeight="false" outlineLevel="0" collapsed="false">
      <c r="A52" s="24"/>
      <c r="B52" s="25" t="s">
        <v>54</v>
      </c>
      <c r="C52" s="26" t="n">
        <v>11</v>
      </c>
      <c r="D52" s="26" t="n">
        <v>301</v>
      </c>
      <c r="E52" s="26" t="n">
        <v>186</v>
      </c>
      <c r="F52" s="26" t="n">
        <v>160</v>
      </c>
      <c r="G52" s="26" t="n">
        <v>2</v>
      </c>
      <c r="H52" s="27" t="s">
        <v>19</v>
      </c>
      <c r="I52" s="27" t="s">
        <v>19</v>
      </c>
      <c r="J52" s="27" t="s">
        <v>19</v>
      </c>
      <c r="K52" s="26" t="n">
        <v>2</v>
      </c>
      <c r="L52" s="27" t="s">
        <v>19</v>
      </c>
      <c r="M52" s="27" t="s">
        <v>19</v>
      </c>
      <c r="N52" s="27" t="s">
        <v>19</v>
      </c>
    </row>
    <row r="53" customFormat="false" ht="13.5" hidden="false" customHeight="false" outlineLevel="0" collapsed="false">
      <c r="A53" s="21"/>
      <c r="B53" s="22" t="s">
        <v>55</v>
      </c>
      <c r="C53" s="23" t="n">
        <v>231</v>
      </c>
      <c r="D53" s="23" t="n">
        <v>19189</v>
      </c>
      <c r="E53" s="23" t="n">
        <v>8037</v>
      </c>
      <c r="F53" s="23" t="n">
        <v>7464</v>
      </c>
      <c r="G53" s="23" t="n">
        <v>174</v>
      </c>
      <c r="H53" s="23" t="n">
        <v>3632</v>
      </c>
      <c r="I53" s="23" t="n">
        <v>2114</v>
      </c>
      <c r="J53" s="23" t="n">
        <v>2018</v>
      </c>
      <c r="K53" s="23" t="n">
        <v>151</v>
      </c>
      <c r="L53" s="23" t="n">
        <v>14532</v>
      </c>
      <c r="M53" s="23" t="n">
        <v>9495</v>
      </c>
      <c r="N53" s="23" t="n">
        <v>8441</v>
      </c>
    </row>
    <row r="54" customFormat="false" ht="13.5" hidden="false" customHeight="false" outlineLevel="0" collapsed="false">
      <c r="A54" s="21"/>
      <c r="B54" s="22" t="s">
        <v>56</v>
      </c>
      <c r="C54" s="23" t="n">
        <v>47</v>
      </c>
      <c r="D54" s="23" t="n">
        <v>11398</v>
      </c>
      <c r="E54" s="23" t="n">
        <v>5194</v>
      </c>
      <c r="F54" s="23" t="n">
        <v>5036</v>
      </c>
      <c r="G54" s="23" t="n">
        <v>38</v>
      </c>
      <c r="H54" s="23" t="n">
        <v>525</v>
      </c>
      <c r="I54" s="23" t="n">
        <v>241</v>
      </c>
      <c r="J54" s="23" t="n">
        <v>221</v>
      </c>
      <c r="K54" s="23" t="n">
        <v>35</v>
      </c>
      <c r="L54" s="23" t="n">
        <v>2301</v>
      </c>
      <c r="M54" s="23" t="n">
        <v>1179</v>
      </c>
      <c r="N54" s="23" t="n">
        <v>1105</v>
      </c>
    </row>
    <row r="55" customFormat="false" ht="13.5" hidden="false" customHeight="false" outlineLevel="0" collapsed="false">
      <c r="A55" s="21"/>
      <c r="B55" s="22" t="s">
        <v>57</v>
      </c>
      <c r="C55" s="23" t="n">
        <v>5</v>
      </c>
      <c r="D55" s="23" t="n">
        <v>8861</v>
      </c>
      <c r="E55" s="23" t="n">
        <v>4154</v>
      </c>
      <c r="F55" s="23" t="n">
        <v>4025</v>
      </c>
      <c r="G55" s="23" t="n">
        <v>2</v>
      </c>
      <c r="H55" s="29" t="s">
        <v>19</v>
      </c>
      <c r="I55" s="29" t="s">
        <v>19</v>
      </c>
      <c r="J55" s="29" t="s">
        <v>19</v>
      </c>
      <c r="K55" s="23" t="n">
        <v>6</v>
      </c>
      <c r="L55" s="23" t="n">
        <v>1756</v>
      </c>
      <c r="M55" s="23" t="n">
        <v>892</v>
      </c>
      <c r="N55" s="23" t="n">
        <v>847</v>
      </c>
    </row>
    <row r="56" customFormat="false" ht="13.5" hidden="false" customHeight="false" outlineLevel="0" collapsed="false">
      <c r="A56" s="21"/>
      <c r="B56" s="22" t="s">
        <v>58</v>
      </c>
      <c r="C56" s="23" t="n">
        <v>42</v>
      </c>
      <c r="D56" s="23" t="n">
        <v>2537</v>
      </c>
      <c r="E56" s="23" t="n">
        <v>1040</v>
      </c>
      <c r="F56" s="23" t="n">
        <v>1011</v>
      </c>
      <c r="G56" s="23" t="n">
        <v>36</v>
      </c>
      <c r="H56" s="29" t="s">
        <v>19</v>
      </c>
      <c r="I56" s="29" t="s">
        <v>19</v>
      </c>
      <c r="J56" s="29" t="s">
        <v>19</v>
      </c>
      <c r="K56" s="23" t="n">
        <v>29</v>
      </c>
      <c r="L56" s="23" t="n">
        <v>545</v>
      </c>
      <c r="M56" s="23" t="n">
        <v>287</v>
      </c>
      <c r="N56" s="23" t="n">
        <v>258</v>
      </c>
    </row>
    <row r="57" customFormat="false" ht="13.5" hidden="false" customHeight="false" outlineLevel="0" collapsed="false">
      <c r="A57" s="21"/>
      <c r="B57" s="22" t="s">
        <v>59</v>
      </c>
      <c r="C57" s="23" t="n">
        <v>7</v>
      </c>
      <c r="D57" s="23" t="n">
        <v>27</v>
      </c>
      <c r="E57" s="23" t="n">
        <v>23</v>
      </c>
      <c r="F57" s="23" t="n">
        <v>21</v>
      </c>
      <c r="G57" s="23" t="n">
        <v>4</v>
      </c>
      <c r="H57" s="23" t="n">
        <v>7</v>
      </c>
      <c r="I57" s="23" t="n">
        <v>4</v>
      </c>
      <c r="J57" s="23" t="n">
        <v>3</v>
      </c>
      <c r="K57" s="23" t="n">
        <v>7</v>
      </c>
      <c r="L57" s="23" t="n">
        <v>36</v>
      </c>
      <c r="M57" s="23" t="n">
        <v>19</v>
      </c>
      <c r="N57" s="23" t="n">
        <v>10</v>
      </c>
    </row>
    <row r="58" customFormat="false" ht="13.5" hidden="false" customHeight="false" outlineLevel="0" collapsed="false">
      <c r="A58" s="21"/>
      <c r="B58" s="22" t="s">
        <v>60</v>
      </c>
      <c r="C58" s="23" t="n">
        <v>176</v>
      </c>
      <c r="D58" s="23" t="n">
        <v>10618</v>
      </c>
      <c r="E58" s="23" t="n">
        <v>5493</v>
      </c>
      <c r="F58" s="23" t="n">
        <v>5101</v>
      </c>
      <c r="G58" s="23" t="n">
        <v>134</v>
      </c>
      <c r="H58" s="23" t="n">
        <v>1431</v>
      </c>
      <c r="I58" s="23" t="n">
        <v>883</v>
      </c>
      <c r="J58" s="23" t="n">
        <v>810</v>
      </c>
      <c r="K58" s="23" t="n">
        <v>104</v>
      </c>
      <c r="L58" s="23" t="n">
        <v>6356</v>
      </c>
      <c r="M58" s="23" t="n">
        <v>3379</v>
      </c>
      <c r="N58" s="23" t="n">
        <v>3325</v>
      </c>
    </row>
    <row r="59" customFormat="false" ht="13.5" hidden="false" customHeight="false" outlineLevel="0" collapsed="false">
      <c r="A59" s="21"/>
      <c r="B59" s="22" t="s">
        <v>61</v>
      </c>
      <c r="C59" s="23" t="n">
        <v>35</v>
      </c>
      <c r="D59" s="23" t="n">
        <v>4262</v>
      </c>
      <c r="E59" s="23" t="n">
        <v>1771</v>
      </c>
      <c r="F59" s="23" t="n">
        <v>1748</v>
      </c>
      <c r="G59" s="23" t="n">
        <v>28</v>
      </c>
      <c r="H59" s="23" t="n">
        <v>292</v>
      </c>
      <c r="I59" s="23" t="n">
        <v>171</v>
      </c>
      <c r="J59" s="23" t="n">
        <v>170</v>
      </c>
      <c r="K59" s="23" t="n">
        <v>18</v>
      </c>
      <c r="L59" s="23" t="n">
        <v>517</v>
      </c>
      <c r="M59" s="23" t="n">
        <v>368</v>
      </c>
      <c r="N59" s="23" t="n">
        <v>366</v>
      </c>
    </row>
    <row r="60" customFormat="false" ht="13.5" hidden="false" customHeight="false" outlineLevel="0" collapsed="false">
      <c r="A60" s="21"/>
      <c r="B60" s="22" t="s">
        <v>62</v>
      </c>
      <c r="C60" s="23" t="n">
        <v>55</v>
      </c>
      <c r="D60" s="23" t="n">
        <v>2667</v>
      </c>
      <c r="E60" s="23" t="n">
        <v>1502</v>
      </c>
      <c r="F60" s="23" t="n">
        <v>1340</v>
      </c>
      <c r="G60" s="23" t="n">
        <v>47</v>
      </c>
      <c r="H60" s="23" t="n">
        <v>492</v>
      </c>
      <c r="I60" s="23" t="n">
        <v>285</v>
      </c>
      <c r="J60" s="23" t="n">
        <v>227</v>
      </c>
      <c r="K60" s="23" t="n">
        <v>42</v>
      </c>
      <c r="L60" s="23" t="n">
        <v>3499</v>
      </c>
      <c r="M60" s="23" t="n">
        <v>1832</v>
      </c>
      <c r="N60" s="23" t="n">
        <v>1780</v>
      </c>
    </row>
    <row r="61" customFormat="false" ht="13.5" hidden="false" customHeight="false" outlineLevel="0" collapsed="false">
      <c r="A61" s="21"/>
      <c r="B61" s="22" t="s">
        <v>63</v>
      </c>
      <c r="C61" s="23" t="n">
        <v>86</v>
      </c>
      <c r="D61" s="23" t="n">
        <v>3689</v>
      </c>
      <c r="E61" s="23" t="n">
        <v>2220</v>
      </c>
      <c r="F61" s="23" t="n">
        <v>2013</v>
      </c>
      <c r="G61" s="23" t="n">
        <v>59</v>
      </c>
      <c r="H61" s="23" t="n">
        <v>647</v>
      </c>
      <c r="I61" s="23" t="n">
        <v>427</v>
      </c>
      <c r="J61" s="23" t="n">
        <v>413</v>
      </c>
      <c r="K61" s="23" t="n">
        <v>44</v>
      </c>
      <c r="L61" s="23" t="n">
        <v>2340</v>
      </c>
      <c r="M61" s="23" t="n">
        <v>1179</v>
      </c>
      <c r="N61" s="23" t="n">
        <v>1179</v>
      </c>
    </row>
    <row r="62" customFormat="false" ht="13.5" hidden="false" customHeight="false" outlineLevel="0" collapsed="false">
      <c r="A62" s="21"/>
      <c r="B62" s="22" t="s">
        <v>64</v>
      </c>
      <c r="C62" s="23" t="n">
        <v>106</v>
      </c>
      <c r="D62" s="23" t="n">
        <v>24085</v>
      </c>
      <c r="E62" s="23" t="n">
        <v>10951</v>
      </c>
      <c r="F62" s="23" t="n">
        <v>6532</v>
      </c>
      <c r="G62" s="23" t="n">
        <v>66</v>
      </c>
      <c r="H62" s="23" t="n">
        <v>922</v>
      </c>
      <c r="I62" s="23" t="n">
        <v>588</v>
      </c>
      <c r="J62" s="23" t="n">
        <v>446</v>
      </c>
      <c r="K62" s="23" t="n">
        <v>58</v>
      </c>
      <c r="L62" s="23" t="n">
        <v>1804</v>
      </c>
      <c r="M62" s="23" t="n">
        <v>995</v>
      </c>
      <c r="N62" s="23" t="n">
        <v>952</v>
      </c>
    </row>
    <row r="63" customFormat="false" ht="13.5" hidden="false" customHeight="false" outlineLevel="0" collapsed="false">
      <c r="A63" s="21"/>
      <c r="B63" s="22" t="s">
        <v>65</v>
      </c>
      <c r="C63" s="23" t="n">
        <v>58</v>
      </c>
      <c r="D63" s="23" t="n">
        <v>23358</v>
      </c>
      <c r="E63" s="23" t="n">
        <v>10566</v>
      </c>
      <c r="F63" s="23" t="n">
        <v>6151</v>
      </c>
      <c r="G63" s="23" t="n">
        <v>39</v>
      </c>
      <c r="H63" s="23" t="n">
        <v>641</v>
      </c>
      <c r="I63" s="23" t="n">
        <v>418</v>
      </c>
      <c r="J63" s="23" t="n">
        <v>279</v>
      </c>
      <c r="K63" s="23" t="n">
        <v>35</v>
      </c>
      <c r="L63" s="23" t="n">
        <v>1154</v>
      </c>
      <c r="M63" s="23" t="n">
        <v>612</v>
      </c>
      <c r="N63" s="23" t="n">
        <v>569</v>
      </c>
    </row>
    <row r="64" customFormat="false" ht="13.5" hidden="false" customHeight="false" outlineLevel="0" collapsed="false">
      <c r="A64" s="21"/>
      <c r="B64" s="22" t="s">
        <v>66</v>
      </c>
      <c r="C64" s="23" t="n">
        <v>48</v>
      </c>
      <c r="D64" s="23" t="n">
        <v>727</v>
      </c>
      <c r="E64" s="23" t="n">
        <v>385</v>
      </c>
      <c r="F64" s="23" t="n">
        <v>381</v>
      </c>
      <c r="G64" s="23" t="n">
        <v>27</v>
      </c>
      <c r="H64" s="23" t="n">
        <v>281</v>
      </c>
      <c r="I64" s="23" t="n">
        <v>170</v>
      </c>
      <c r="J64" s="23" t="n">
        <v>167</v>
      </c>
      <c r="K64" s="23" t="n">
        <v>23</v>
      </c>
      <c r="L64" s="23" t="n">
        <v>650</v>
      </c>
      <c r="M64" s="23" t="n">
        <v>383</v>
      </c>
      <c r="N64" s="23" t="n">
        <v>383</v>
      </c>
    </row>
    <row r="65" customFormat="false" ht="13.5" hidden="false" customHeight="false" outlineLevel="0" collapsed="false">
      <c r="A65" s="21"/>
      <c r="B65" s="22" t="s">
        <v>67</v>
      </c>
      <c r="C65" s="23" t="n">
        <v>114</v>
      </c>
      <c r="D65" s="23" t="n">
        <v>16908</v>
      </c>
      <c r="E65" s="23" t="n">
        <v>6071</v>
      </c>
      <c r="F65" s="23" t="n">
        <v>5658</v>
      </c>
      <c r="G65" s="23" t="n">
        <v>67</v>
      </c>
      <c r="H65" s="23" t="n">
        <v>1157</v>
      </c>
      <c r="I65" s="23" t="n">
        <v>508</v>
      </c>
      <c r="J65" s="23" t="n">
        <v>472</v>
      </c>
      <c r="K65" s="23" t="n">
        <v>48</v>
      </c>
      <c r="L65" s="23" t="n">
        <v>2989</v>
      </c>
      <c r="M65" s="23" t="n">
        <v>1227</v>
      </c>
      <c r="N65" s="23" t="n">
        <v>1194</v>
      </c>
    </row>
    <row r="66" customFormat="false" ht="13.5" hidden="false" customHeight="false" outlineLevel="0" collapsed="false">
      <c r="A66" s="21"/>
      <c r="B66" s="22" t="s">
        <v>68</v>
      </c>
      <c r="C66" s="23" t="n">
        <v>26</v>
      </c>
      <c r="D66" s="23" t="n">
        <v>4966</v>
      </c>
      <c r="E66" s="23" t="n">
        <v>1492</v>
      </c>
      <c r="F66" s="23" t="n">
        <v>1460</v>
      </c>
      <c r="G66" s="23" t="n">
        <v>15</v>
      </c>
      <c r="H66" s="23" t="n">
        <v>265</v>
      </c>
      <c r="I66" s="23" t="n">
        <v>72</v>
      </c>
      <c r="J66" s="23" t="n">
        <v>71</v>
      </c>
      <c r="K66" s="23" t="n">
        <v>6</v>
      </c>
      <c r="L66" s="23" t="n">
        <v>927</v>
      </c>
      <c r="M66" s="23" t="n">
        <v>441</v>
      </c>
      <c r="N66" s="23" t="n">
        <v>441</v>
      </c>
    </row>
    <row r="67" customFormat="false" ht="13.5" hidden="false" customHeight="false" outlineLevel="0" collapsed="false">
      <c r="A67" s="21"/>
      <c r="B67" s="22" t="s">
        <v>69</v>
      </c>
      <c r="C67" s="23" t="n">
        <v>88</v>
      </c>
      <c r="D67" s="23" t="n">
        <v>11942</v>
      </c>
      <c r="E67" s="23" t="n">
        <v>4579</v>
      </c>
      <c r="F67" s="23" t="n">
        <v>4198</v>
      </c>
      <c r="G67" s="23" t="n">
        <v>52</v>
      </c>
      <c r="H67" s="23" t="n">
        <v>892</v>
      </c>
      <c r="I67" s="23" t="n">
        <v>436</v>
      </c>
      <c r="J67" s="23" t="n">
        <v>401</v>
      </c>
      <c r="K67" s="23" t="n">
        <v>42</v>
      </c>
      <c r="L67" s="23" t="n">
        <v>2062</v>
      </c>
      <c r="M67" s="23" t="n">
        <v>786</v>
      </c>
      <c r="N67" s="23" t="n">
        <v>753</v>
      </c>
    </row>
    <row r="68" customFormat="false" ht="13.5" hidden="false" customHeight="false" outlineLevel="0" collapsed="false">
      <c r="A68" s="21"/>
      <c r="B68" s="22" t="s">
        <v>70</v>
      </c>
      <c r="C68" s="23" t="n">
        <v>358</v>
      </c>
      <c r="D68" s="23" t="n">
        <v>15055</v>
      </c>
      <c r="E68" s="23" t="n">
        <v>8238</v>
      </c>
      <c r="F68" s="23" t="n">
        <v>7444</v>
      </c>
      <c r="G68" s="23" t="n">
        <v>280</v>
      </c>
      <c r="H68" s="23" t="n">
        <v>3881</v>
      </c>
      <c r="I68" s="23" t="n">
        <v>2497</v>
      </c>
      <c r="J68" s="23" t="n">
        <v>2379</v>
      </c>
      <c r="K68" s="23" t="n">
        <v>232</v>
      </c>
      <c r="L68" s="23" t="n">
        <v>13378</v>
      </c>
      <c r="M68" s="23" t="n">
        <v>7307</v>
      </c>
      <c r="N68" s="23" t="n">
        <v>6743</v>
      </c>
    </row>
    <row r="69" customFormat="false" ht="13.5" hidden="false" customHeight="false" outlineLevel="0" collapsed="false">
      <c r="A69" s="21"/>
      <c r="B69" s="22" t="s">
        <v>71</v>
      </c>
      <c r="C69" s="23" t="n">
        <v>110</v>
      </c>
      <c r="D69" s="23" t="n">
        <v>6337</v>
      </c>
      <c r="E69" s="23" t="n">
        <v>3173</v>
      </c>
      <c r="F69" s="23" t="n">
        <v>2684</v>
      </c>
      <c r="G69" s="23" t="n">
        <v>98</v>
      </c>
      <c r="H69" s="23" t="n">
        <v>1555</v>
      </c>
      <c r="I69" s="23" t="n">
        <v>1067</v>
      </c>
      <c r="J69" s="23" t="n">
        <v>1011</v>
      </c>
      <c r="K69" s="23" t="n">
        <v>77</v>
      </c>
      <c r="L69" s="23" t="n">
        <v>8765</v>
      </c>
      <c r="M69" s="23" t="n">
        <v>4719</v>
      </c>
      <c r="N69" s="23" t="n">
        <v>4259</v>
      </c>
    </row>
    <row r="70" customFormat="false" ht="13.5" hidden="false" customHeight="false" outlineLevel="0" collapsed="false">
      <c r="A70" s="21"/>
      <c r="B70" s="22" t="s">
        <v>72</v>
      </c>
      <c r="C70" s="23" t="n">
        <v>248</v>
      </c>
      <c r="D70" s="23" t="n">
        <v>8718</v>
      </c>
      <c r="E70" s="23" t="n">
        <v>5065</v>
      </c>
      <c r="F70" s="23" t="n">
        <v>4760</v>
      </c>
      <c r="G70" s="23" t="n">
        <v>182</v>
      </c>
      <c r="H70" s="23" t="n">
        <v>2326</v>
      </c>
      <c r="I70" s="23" t="n">
        <v>1430</v>
      </c>
      <c r="J70" s="23" t="n">
        <v>1368</v>
      </c>
      <c r="K70" s="23" t="n">
        <v>155</v>
      </c>
      <c r="L70" s="23" t="n">
        <v>4613</v>
      </c>
      <c r="M70" s="23" t="n">
        <v>2588</v>
      </c>
      <c r="N70" s="23" t="n">
        <v>2484</v>
      </c>
    </row>
    <row r="71" customFormat="false" ht="13.5" hidden="false" customHeight="false" outlineLevel="0" collapsed="false">
      <c r="A71" s="21"/>
      <c r="B71" s="22" t="s">
        <v>73</v>
      </c>
      <c r="C71" s="23" t="n">
        <v>785</v>
      </c>
      <c r="D71" s="23" t="n">
        <v>127722</v>
      </c>
      <c r="E71" s="23" t="n">
        <v>39539</v>
      </c>
      <c r="F71" s="23" t="n">
        <v>37994</v>
      </c>
      <c r="G71" s="23" t="n">
        <v>606</v>
      </c>
      <c r="H71" s="23" t="n">
        <v>15077</v>
      </c>
      <c r="I71" s="23" t="n">
        <v>8377</v>
      </c>
      <c r="J71" s="23" t="n">
        <v>8129</v>
      </c>
      <c r="K71" s="23" t="n">
        <v>438</v>
      </c>
      <c r="L71" s="23" t="n">
        <v>15911</v>
      </c>
      <c r="M71" s="23" t="n">
        <v>7908</v>
      </c>
      <c r="N71" s="23" t="n">
        <v>7751</v>
      </c>
    </row>
    <row r="72" customFormat="false" ht="13.5" hidden="false" customHeight="false" outlineLevel="0" collapsed="false">
      <c r="A72" s="21"/>
      <c r="B72" s="22" t="s">
        <v>74</v>
      </c>
      <c r="C72" s="23" t="n">
        <v>105</v>
      </c>
      <c r="D72" s="23" t="n">
        <v>4223</v>
      </c>
      <c r="E72" s="23" t="n">
        <v>2730</v>
      </c>
      <c r="F72" s="23" t="n">
        <v>2700</v>
      </c>
      <c r="G72" s="23" t="n">
        <v>71</v>
      </c>
      <c r="H72" s="23" t="n">
        <v>1037</v>
      </c>
      <c r="I72" s="23" t="n">
        <v>721</v>
      </c>
      <c r="J72" s="23" t="n">
        <v>714</v>
      </c>
      <c r="K72" s="23" t="n">
        <v>51</v>
      </c>
      <c r="L72" s="23" t="n">
        <v>913</v>
      </c>
      <c r="M72" s="23" t="n">
        <v>532</v>
      </c>
      <c r="N72" s="23" t="n">
        <v>529</v>
      </c>
    </row>
    <row r="73" customFormat="false" ht="13.5" hidden="false" customHeight="false" outlineLevel="0" collapsed="false">
      <c r="A73" s="21"/>
      <c r="B73" s="22" t="s">
        <v>75</v>
      </c>
      <c r="C73" s="23" t="n">
        <v>241</v>
      </c>
      <c r="D73" s="23" t="n">
        <v>27227</v>
      </c>
      <c r="E73" s="23" t="n">
        <v>14975</v>
      </c>
      <c r="F73" s="23" t="n">
        <v>14199</v>
      </c>
      <c r="G73" s="23" t="n">
        <v>186</v>
      </c>
      <c r="H73" s="23" t="n">
        <v>4884</v>
      </c>
      <c r="I73" s="23" t="n">
        <v>3268</v>
      </c>
      <c r="J73" s="23" t="n">
        <v>3169</v>
      </c>
      <c r="K73" s="23" t="n">
        <v>124</v>
      </c>
      <c r="L73" s="23" t="n">
        <v>3030</v>
      </c>
      <c r="M73" s="23" t="n">
        <v>1925</v>
      </c>
      <c r="N73" s="23" t="n">
        <v>1891</v>
      </c>
    </row>
    <row r="74" customFormat="false" ht="13.5" hidden="false" customHeight="false" outlineLevel="0" collapsed="false">
      <c r="A74" s="21"/>
      <c r="B74" s="22" t="s">
        <v>76</v>
      </c>
      <c r="C74" s="23" t="n">
        <v>72</v>
      </c>
      <c r="D74" s="23" t="n">
        <v>63184</v>
      </c>
      <c r="E74" s="23" t="n">
        <v>10158</v>
      </c>
      <c r="F74" s="23" t="n">
        <v>9979</v>
      </c>
      <c r="G74" s="23" t="n">
        <v>58</v>
      </c>
      <c r="H74" s="23" t="n">
        <v>2163</v>
      </c>
      <c r="I74" s="23" t="n">
        <v>1035</v>
      </c>
      <c r="J74" s="23" t="n">
        <v>1030</v>
      </c>
      <c r="K74" s="23" t="n">
        <v>55</v>
      </c>
      <c r="L74" s="23" t="n">
        <v>5096</v>
      </c>
      <c r="M74" s="23" t="n">
        <v>1366</v>
      </c>
      <c r="N74" s="23" t="n">
        <v>1329</v>
      </c>
    </row>
    <row r="75" customFormat="false" ht="13.5" hidden="false" customHeight="false" outlineLevel="0" collapsed="false">
      <c r="A75" s="21"/>
      <c r="B75" s="22" t="s">
        <v>77</v>
      </c>
      <c r="C75" s="23" t="n">
        <v>367</v>
      </c>
      <c r="D75" s="23" t="n">
        <v>33088</v>
      </c>
      <c r="E75" s="23" t="n">
        <v>11676</v>
      </c>
      <c r="F75" s="23" t="n">
        <v>11116</v>
      </c>
      <c r="G75" s="23" t="n">
        <v>291</v>
      </c>
      <c r="H75" s="23" t="n">
        <v>6993</v>
      </c>
      <c r="I75" s="23" t="n">
        <v>3353</v>
      </c>
      <c r="J75" s="23" t="n">
        <v>3216</v>
      </c>
      <c r="K75" s="23" t="n">
        <v>208</v>
      </c>
      <c r="L75" s="23" t="n">
        <v>6872</v>
      </c>
      <c r="M75" s="23" t="n">
        <v>4085</v>
      </c>
      <c r="N75" s="23" t="n">
        <v>4002</v>
      </c>
    </row>
    <row r="76" customFormat="false" ht="13.5" hidden="false" customHeight="false" outlineLevel="0" collapsed="false">
      <c r="A76" s="21"/>
      <c r="B76" s="22" t="s">
        <v>78</v>
      </c>
      <c r="C76" s="23" t="n">
        <v>351</v>
      </c>
      <c r="D76" s="23" t="n">
        <v>70878</v>
      </c>
      <c r="E76" s="23" t="n">
        <v>30736</v>
      </c>
      <c r="F76" s="23" t="n">
        <v>29992</v>
      </c>
      <c r="G76" s="23" t="n">
        <v>254</v>
      </c>
      <c r="H76" s="23" t="n">
        <v>8403</v>
      </c>
      <c r="I76" s="23" t="n">
        <v>4413</v>
      </c>
      <c r="J76" s="23" t="n">
        <v>4303</v>
      </c>
      <c r="K76" s="23" t="n">
        <v>232</v>
      </c>
      <c r="L76" s="23" t="n">
        <v>18555</v>
      </c>
      <c r="M76" s="23" t="n">
        <v>8568</v>
      </c>
      <c r="N76" s="23" t="n">
        <v>8456</v>
      </c>
    </row>
    <row r="77" customFormat="false" ht="13.5" hidden="false" customHeight="false" outlineLevel="0" collapsed="false">
      <c r="A77" s="21"/>
      <c r="B77" s="22" t="s">
        <v>79</v>
      </c>
      <c r="C77" s="23" t="n">
        <v>161</v>
      </c>
      <c r="D77" s="23" t="n">
        <v>42300</v>
      </c>
      <c r="E77" s="23" t="n">
        <v>18090</v>
      </c>
      <c r="F77" s="23" t="n">
        <v>17873</v>
      </c>
      <c r="G77" s="23" t="n">
        <v>127</v>
      </c>
      <c r="H77" s="23" t="n">
        <v>4488</v>
      </c>
      <c r="I77" s="23" t="n">
        <v>1984</v>
      </c>
      <c r="J77" s="23" t="n">
        <v>1910</v>
      </c>
      <c r="K77" s="23" t="n">
        <v>106</v>
      </c>
      <c r="L77" s="23" t="n">
        <v>10733</v>
      </c>
      <c r="M77" s="23" t="n">
        <v>5204</v>
      </c>
      <c r="N77" s="23" t="n">
        <v>5174</v>
      </c>
    </row>
    <row r="78" customFormat="false" ht="13.5" hidden="false" customHeight="false" outlineLevel="0" collapsed="false">
      <c r="A78" s="21"/>
      <c r="B78" s="22" t="s">
        <v>80</v>
      </c>
      <c r="C78" s="23" t="n">
        <v>49</v>
      </c>
      <c r="D78" s="23" t="n">
        <v>7344</v>
      </c>
      <c r="E78" s="23" t="n">
        <v>2942</v>
      </c>
      <c r="F78" s="23" t="n">
        <v>2909</v>
      </c>
      <c r="G78" s="23" t="n">
        <v>36</v>
      </c>
      <c r="H78" s="23" t="n">
        <v>1027</v>
      </c>
      <c r="I78" s="23" t="n">
        <v>511</v>
      </c>
      <c r="J78" s="23" t="n">
        <v>507</v>
      </c>
      <c r="K78" s="23" t="n">
        <v>37</v>
      </c>
      <c r="L78" s="23" t="n">
        <v>4641</v>
      </c>
      <c r="M78" s="23" t="n">
        <v>1706</v>
      </c>
      <c r="N78" s="23" t="n">
        <v>1699</v>
      </c>
    </row>
    <row r="79" customFormat="false" ht="13.5" hidden="false" customHeight="false" outlineLevel="0" collapsed="false">
      <c r="A79" s="21"/>
      <c r="B79" s="22" t="s">
        <v>81</v>
      </c>
      <c r="C79" s="23" t="n">
        <v>45</v>
      </c>
      <c r="D79" s="23" t="n">
        <v>10448</v>
      </c>
      <c r="E79" s="23" t="n">
        <v>4028</v>
      </c>
      <c r="F79" s="23" t="n">
        <v>3961</v>
      </c>
      <c r="G79" s="23" t="n">
        <v>27</v>
      </c>
      <c r="H79" s="23" t="n">
        <v>1714</v>
      </c>
      <c r="I79" s="23" t="n">
        <v>1073</v>
      </c>
      <c r="J79" s="23" t="n">
        <v>1062</v>
      </c>
      <c r="K79" s="23" t="n">
        <v>22</v>
      </c>
      <c r="L79" s="23" t="n">
        <v>651</v>
      </c>
      <c r="M79" s="23" t="n">
        <v>313</v>
      </c>
      <c r="N79" s="23" t="n">
        <v>299</v>
      </c>
    </row>
    <row r="80" customFormat="false" ht="13.5" hidden="false" customHeight="false" outlineLevel="0" collapsed="false">
      <c r="A80" s="21"/>
      <c r="B80" s="22" t="s">
        <v>82</v>
      </c>
      <c r="C80" s="23" t="n">
        <v>96</v>
      </c>
      <c r="D80" s="23" t="n">
        <v>10786</v>
      </c>
      <c r="E80" s="23" t="n">
        <v>5676</v>
      </c>
      <c r="F80" s="23" t="n">
        <v>5249</v>
      </c>
      <c r="G80" s="23" t="n">
        <v>64</v>
      </c>
      <c r="H80" s="23" t="n">
        <v>1174</v>
      </c>
      <c r="I80" s="23" t="n">
        <v>845</v>
      </c>
      <c r="J80" s="23" t="n">
        <v>824</v>
      </c>
      <c r="K80" s="23" t="n">
        <v>67</v>
      </c>
      <c r="L80" s="23" t="n">
        <v>2530</v>
      </c>
      <c r="M80" s="23" t="n">
        <v>1345</v>
      </c>
      <c r="N80" s="23" t="n">
        <v>1284</v>
      </c>
    </row>
    <row r="81" customFormat="false" ht="13.5" hidden="false" customHeight="false" outlineLevel="0" collapsed="false">
      <c r="A81" s="21"/>
      <c r="B81" s="22" t="s">
        <v>83</v>
      </c>
      <c r="C81" s="23" t="n">
        <v>156</v>
      </c>
      <c r="D81" s="23" t="n">
        <v>266953</v>
      </c>
      <c r="E81" s="23" t="n">
        <v>88695</v>
      </c>
      <c r="F81" s="23" t="n">
        <v>53573</v>
      </c>
      <c r="G81" s="23" t="n">
        <v>112</v>
      </c>
      <c r="H81" s="23" t="n">
        <v>6927</v>
      </c>
      <c r="I81" s="23" t="n">
        <v>2655</v>
      </c>
      <c r="J81" s="23" t="n">
        <v>2417</v>
      </c>
      <c r="K81" s="23" t="n">
        <v>108</v>
      </c>
      <c r="L81" s="23" t="n">
        <v>59514</v>
      </c>
      <c r="M81" s="23" t="n">
        <v>8097</v>
      </c>
      <c r="N81" s="23" t="n">
        <v>7079</v>
      </c>
    </row>
    <row r="82" customFormat="false" ht="13.5" hidden="false" customHeight="false" outlineLevel="0" collapsed="false">
      <c r="A82" s="21"/>
      <c r="B82" s="22" t="s">
        <v>84</v>
      </c>
      <c r="C82" s="23" t="n">
        <v>104</v>
      </c>
      <c r="D82" s="23" t="n">
        <v>190695</v>
      </c>
      <c r="E82" s="23" t="n">
        <v>53648</v>
      </c>
      <c r="F82" s="23" t="n">
        <v>18673</v>
      </c>
      <c r="G82" s="23" t="n">
        <v>75</v>
      </c>
      <c r="H82" s="23" t="n">
        <v>5977</v>
      </c>
      <c r="I82" s="23" t="n">
        <v>2079</v>
      </c>
      <c r="J82" s="23" t="n">
        <v>1842</v>
      </c>
      <c r="K82" s="23" t="n">
        <v>71</v>
      </c>
      <c r="L82" s="23" t="n">
        <v>54499</v>
      </c>
      <c r="M82" s="23" t="n">
        <v>6022</v>
      </c>
      <c r="N82" s="23" t="n">
        <v>5012</v>
      </c>
    </row>
    <row r="83" customFormat="false" ht="13.5" hidden="false" customHeight="false" outlineLevel="0" collapsed="false">
      <c r="A83" s="21"/>
      <c r="B83" s="22" t="s">
        <v>85</v>
      </c>
      <c r="C83" s="23" t="n">
        <v>52</v>
      </c>
      <c r="D83" s="23" t="n">
        <v>76258</v>
      </c>
      <c r="E83" s="23" t="n">
        <v>35047</v>
      </c>
      <c r="F83" s="23" t="n">
        <v>34900</v>
      </c>
      <c r="G83" s="23" t="n">
        <v>37</v>
      </c>
      <c r="H83" s="23" t="n">
        <v>950</v>
      </c>
      <c r="I83" s="23" t="n">
        <v>576</v>
      </c>
      <c r="J83" s="23" t="n">
        <v>575</v>
      </c>
      <c r="K83" s="23" t="n">
        <v>37</v>
      </c>
      <c r="L83" s="23" t="n">
        <v>5015</v>
      </c>
      <c r="M83" s="23" t="n">
        <v>2075</v>
      </c>
      <c r="N83" s="23" t="n">
        <v>2067</v>
      </c>
    </row>
    <row r="84" customFormat="false" ht="13.5" hidden="false" customHeight="false" outlineLevel="0" collapsed="false">
      <c r="A84" s="21"/>
      <c r="B84" s="22" t="s">
        <v>86</v>
      </c>
      <c r="C84" s="23" t="n">
        <v>215</v>
      </c>
      <c r="D84" s="23" t="n">
        <v>44280</v>
      </c>
      <c r="E84" s="23" t="n">
        <v>9580</v>
      </c>
      <c r="F84" s="23" t="n">
        <v>8073</v>
      </c>
      <c r="G84" s="23" t="n">
        <v>135</v>
      </c>
      <c r="H84" s="23" t="n">
        <v>3535</v>
      </c>
      <c r="I84" s="23" t="n">
        <v>1341</v>
      </c>
      <c r="J84" s="23" t="n">
        <v>1290</v>
      </c>
      <c r="K84" s="23" t="n">
        <v>106</v>
      </c>
      <c r="L84" s="23" t="n">
        <v>5451</v>
      </c>
      <c r="M84" s="23" t="n">
        <v>2715</v>
      </c>
      <c r="N84" s="23" t="n">
        <v>2477</v>
      </c>
    </row>
    <row r="85" customFormat="false" ht="13.5" hidden="false" customHeight="false" outlineLevel="0" collapsed="false">
      <c r="A85" s="21"/>
      <c r="B85" s="22" t="s">
        <v>87</v>
      </c>
      <c r="C85" s="23" t="n">
        <v>388</v>
      </c>
      <c r="D85" s="23" t="n">
        <v>108818</v>
      </c>
      <c r="E85" s="23" t="n">
        <v>30173</v>
      </c>
      <c r="F85" s="23" t="n">
        <v>28805</v>
      </c>
      <c r="G85" s="23" t="n">
        <v>293</v>
      </c>
      <c r="H85" s="23" t="n">
        <v>10980</v>
      </c>
      <c r="I85" s="23" t="n">
        <v>4929</v>
      </c>
      <c r="J85" s="23" t="n">
        <v>4685</v>
      </c>
      <c r="K85" s="23" t="n">
        <v>207</v>
      </c>
      <c r="L85" s="23" t="n">
        <v>13308</v>
      </c>
      <c r="M85" s="23" t="n">
        <v>5838</v>
      </c>
      <c r="N85" s="23" t="n">
        <v>5638</v>
      </c>
    </row>
    <row r="86" customFormat="false" ht="13.5" hidden="false" customHeight="false" outlineLevel="0" collapsed="false">
      <c r="A86" s="21"/>
      <c r="B86" s="22" t="s">
        <v>88</v>
      </c>
      <c r="C86" s="23" t="n">
        <v>318</v>
      </c>
      <c r="D86" s="23" t="n">
        <v>104239</v>
      </c>
      <c r="E86" s="23" t="n">
        <v>28548</v>
      </c>
      <c r="F86" s="23" t="n">
        <v>27396</v>
      </c>
      <c r="G86" s="23" t="n">
        <v>230</v>
      </c>
      <c r="H86" s="23" t="n">
        <v>9338</v>
      </c>
      <c r="I86" s="23" t="n">
        <v>4335</v>
      </c>
      <c r="J86" s="23" t="n">
        <v>4101</v>
      </c>
      <c r="K86" s="23" t="n">
        <v>164</v>
      </c>
      <c r="L86" s="23" t="n">
        <v>11514</v>
      </c>
      <c r="M86" s="23" t="n">
        <v>5372</v>
      </c>
      <c r="N86" s="23" t="n">
        <v>5199</v>
      </c>
    </row>
    <row r="87" customFormat="false" ht="13.5" hidden="false" customHeight="false" outlineLevel="0" collapsed="false">
      <c r="A87" s="21"/>
      <c r="B87" s="22" t="s">
        <v>89</v>
      </c>
      <c r="C87" s="23" t="n">
        <v>70</v>
      </c>
      <c r="D87" s="23" t="n">
        <v>4579</v>
      </c>
      <c r="E87" s="23" t="n">
        <v>1625</v>
      </c>
      <c r="F87" s="23" t="n">
        <v>1409</v>
      </c>
      <c r="G87" s="23" t="n">
        <v>63</v>
      </c>
      <c r="H87" s="23" t="n">
        <v>1642</v>
      </c>
      <c r="I87" s="23" t="n">
        <v>594</v>
      </c>
      <c r="J87" s="23" t="n">
        <v>584</v>
      </c>
      <c r="K87" s="23" t="n">
        <v>43</v>
      </c>
      <c r="L87" s="23" t="n">
        <v>1794</v>
      </c>
      <c r="M87" s="23" t="n">
        <v>466</v>
      </c>
      <c r="N87" s="23" t="n">
        <v>439</v>
      </c>
    </row>
    <row r="88" customFormat="false" ht="13.5" hidden="false" customHeight="false" outlineLevel="0" collapsed="false">
      <c r="A88" s="21"/>
      <c r="B88" s="22" t="s">
        <v>90</v>
      </c>
      <c r="C88" s="23" t="n">
        <v>179</v>
      </c>
      <c r="D88" s="23" t="n">
        <v>21570</v>
      </c>
      <c r="E88" s="23" t="n">
        <v>8523</v>
      </c>
      <c r="F88" s="23" t="n">
        <v>7148</v>
      </c>
      <c r="G88" s="23" t="n">
        <v>141</v>
      </c>
      <c r="H88" s="23" t="n">
        <v>3589</v>
      </c>
      <c r="I88" s="23" t="n">
        <v>1362</v>
      </c>
      <c r="J88" s="23" t="n">
        <v>1304</v>
      </c>
      <c r="K88" s="23" t="n">
        <v>113</v>
      </c>
      <c r="L88" s="23" t="n">
        <v>4021</v>
      </c>
      <c r="M88" s="23" t="n">
        <v>2275</v>
      </c>
      <c r="N88" s="23" t="n">
        <v>2195</v>
      </c>
    </row>
    <row r="89" customFormat="false" ht="13.5" hidden="false" customHeight="false" outlineLevel="0" collapsed="false">
      <c r="A89" s="21"/>
      <c r="B89" s="22" t="s">
        <v>91</v>
      </c>
      <c r="C89" s="23" t="n">
        <v>60</v>
      </c>
      <c r="D89" s="23" t="n">
        <v>5266</v>
      </c>
      <c r="E89" s="23" t="n">
        <v>2033</v>
      </c>
      <c r="F89" s="23" t="n">
        <v>1986</v>
      </c>
      <c r="G89" s="23" t="n">
        <v>44</v>
      </c>
      <c r="H89" s="23" t="n">
        <v>799</v>
      </c>
      <c r="I89" s="23" t="n">
        <v>313</v>
      </c>
      <c r="J89" s="23" t="n">
        <v>311</v>
      </c>
      <c r="K89" s="23" t="n">
        <v>40</v>
      </c>
      <c r="L89" s="23" t="n">
        <v>1155</v>
      </c>
      <c r="M89" s="23" t="n">
        <v>656</v>
      </c>
      <c r="N89" s="23" t="n">
        <v>651</v>
      </c>
    </row>
    <row r="90" customFormat="false" ht="13.5" hidden="false" customHeight="false" outlineLevel="0" collapsed="false">
      <c r="A90" s="21"/>
      <c r="B90" s="22" t="s">
        <v>92</v>
      </c>
      <c r="C90" s="23" t="n">
        <v>27</v>
      </c>
      <c r="D90" s="23" t="n">
        <v>3641</v>
      </c>
      <c r="E90" s="23" t="n">
        <v>1624</v>
      </c>
      <c r="F90" s="23" t="n">
        <v>1604</v>
      </c>
      <c r="G90" s="23" t="n">
        <v>21</v>
      </c>
      <c r="H90" s="23" t="n">
        <v>355</v>
      </c>
      <c r="I90" s="23" t="n">
        <v>194</v>
      </c>
      <c r="J90" s="23" t="n">
        <v>193</v>
      </c>
      <c r="K90" s="23" t="n">
        <v>12</v>
      </c>
      <c r="L90" s="23" t="n">
        <v>398</v>
      </c>
      <c r="M90" s="23" t="n">
        <v>215</v>
      </c>
      <c r="N90" s="23" t="n">
        <v>214</v>
      </c>
    </row>
    <row r="91" customFormat="false" ht="13.5" hidden="false" customHeight="false" outlineLevel="0" collapsed="false">
      <c r="A91" s="21"/>
      <c r="B91" s="22" t="s">
        <v>93</v>
      </c>
      <c r="C91" s="23" t="n">
        <v>8</v>
      </c>
      <c r="D91" s="23" t="n">
        <v>2334</v>
      </c>
      <c r="E91" s="23" t="n">
        <v>1752</v>
      </c>
      <c r="F91" s="23" t="n">
        <v>558</v>
      </c>
      <c r="G91" s="23" t="n">
        <v>5</v>
      </c>
      <c r="H91" s="23" t="n">
        <v>223</v>
      </c>
      <c r="I91" s="23" t="n">
        <v>145</v>
      </c>
      <c r="J91" s="23" t="n">
        <v>138</v>
      </c>
      <c r="K91" s="23" t="n">
        <v>5</v>
      </c>
      <c r="L91" s="23" t="n">
        <v>680</v>
      </c>
      <c r="M91" s="23" t="n">
        <v>501</v>
      </c>
      <c r="N91" s="23" t="n">
        <v>501</v>
      </c>
    </row>
    <row r="92" customFormat="false" ht="13.5" hidden="false" customHeight="false" outlineLevel="0" collapsed="false">
      <c r="A92" s="21"/>
      <c r="B92" s="22" t="s">
        <v>94</v>
      </c>
      <c r="C92" s="23" t="n">
        <v>84</v>
      </c>
      <c r="D92" s="23" t="n">
        <v>10329</v>
      </c>
      <c r="E92" s="23" t="n">
        <v>3114</v>
      </c>
      <c r="F92" s="23" t="n">
        <v>3000</v>
      </c>
      <c r="G92" s="23" t="n">
        <v>71</v>
      </c>
      <c r="H92" s="23" t="n">
        <v>2212</v>
      </c>
      <c r="I92" s="23" t="n">
        <v>710</v>
      </c>
      <c r="J92" s="23" t="n">
        <v>662</v>
      </c>
      <c r="K92" s="23" t="n">
        <v>56</v>
      </c>
      <c r="L92" s="23" t="n">
        <v>1788</v>
      </c>
      <c r="M92" s="23" t="n">
        <v>903</v>
      </c>
      <c r="N92" s="23" t="n">
        <v>829</v>
      </c>
    </row>
    <row r="93" customFormat="false" ht="13.5" hidden="false" customHeight="false" outlineLevel="0" collapsed="false">
      <c r="A93" s="21"/>
      <c r="B93" s="22" t="s">
        <v>95</v>
      </c>
      <c r="C93" s="23" t="n">
        <v>108</v>
      </c>
      <c r="D93" s="23" t="n">
        <v>13235</v>
      </c>
      <c r="E93" s="23" t="n">
        <v>5700</v>
      </c>
      <c r="F93" s="23" t="n">
        <v>5558</v>
      </c>
      <c r="G93" s="23" t="n">
        <v>97</v>
      </c>
      <c r="H93" s="23" t="n">
        <v>1825</v>
      </c>
      <c r="I93" s="23" t="n">
        <v>978</v>
      </c>
      <c r="J93" s="23" t="n">
        <v>915</v>
      </c>
      <c r="K93" s="23" t="n">
        <v>91</v>
      </c>
      <c r="L93" s="23" t="n">
        <v>6896</v>
      </c>
      <c r="M93" s="23" t="n">
        <v>3155</v>
      </c>
      <c r="N93" s="23" t="n">
        <v>2949</v>
      </c>
    </row>
    <row r="94" customFormat="false" ht="13.5" hidden="false" customHeight="false" outlineLevel="0" collapsed="false">
      <c r="A94" s="21"/>
      <c r="B94" s="22" t="s">
        <v>96</v>
      </c>
      <c r="C94" s="23" t="n">
        <v>703</v>
      </c>
      <c r="D94" s="23" t="n">
        <v>62527</v>
      </c>
      <c r="E94" s="23" t="n">
        <v>18492</v>
      </c>
      <c r="F94" s="23" t="n">
        <v>17622</v>
      </c>
      <c r="G94" s="23" t="n">
        <v>512</v>
      </c>
      <c r="H94" s="23" t="n">
        <v>7484</v>
      </c>
      <c r="I94" s="23" t="n">
        <v>4287</v>
      </c>
      <c r="J94" s="23" t="n">
        <v>4066</v>
      </c>
      <c r="K94" s="23" t="n">
        <v>619</v>
      </c>
      <c r="L94" s="23" t="n">
        <v>20832</v>
      </c>
      <c r="M94" s="23" t="n">
        <v>11799</v>
      </c>
      <c r="N94" s="23" t="n">
        <v>11398</v>
      </c>
    </row>
    <row r="95" customFormat="false" ht="13.5" hidden="false" customHeight="false" outlineLevel="0" collapsed="false">
      <c r="A95" s="21"/>
      <c r="B95" s="22" t="s">
        <v>97</v>
      </c>
      <c r="C95" s="23" t="n">
        <v>639</v>
      </c>
      <c r="D95" s="23" t="n">
        <v>61851</v>
      </c>
      <c r="E95" s="23" t="n">
        <v>17959</v>
      </c>
      <c r="F95" s="23" t="n">
        <v>17117</v>
      </c>
      <c r="G95" s="23" t="n">
        <v>471</v>
      </c>
      <c r="H95" s="23" t="n">
        <v>7251</v>
      </c>
      <c r="I95" s="23" t="n">
        <v>4124</v>
      </c>
      <c r="J95" s="23" t="n">
        <v>3905</v>
      </c>
      <c r="K95" s="23" t="n">
        <v>509</v>
      </c>
      <c r="L95" s="23" t="n">
        <v>19279</v>
      </c>
      <c r="M95" s="23" t="n">
        <v>10552</v>
      </c>
      <c r="N95" s="23" t="n">
        <v>10187</v>
      </c>
    </row>
    <row r="96" customFormat="false" ht="13.5" hidden="false" customHeight="false" outlineLevel="0" collapsed="false">
      <c r="A96" s="21"/>
      <c r="B96" s="22" t="s">
        <v>98</v>
      </c>
      <c r="C96" s="23" t="n">
        <v>5</v>
      </c>
      <c r="D96" s="23" t="n">
        <v>237</v>
      </c>
      <c r="E96" s="23" t="n">
        <v>134</v>
      </c>
      <c r="F96" s="23" t="n">
        <v>133</v>
      </c>
      <c r="G96" s="23" t="n">
        <v>4</v>
      </c>
      <c r="H96" s="23" t="n">
        <v>57</v>
      </c>
      <c r="I96" s="23" t="n">
        <v>51</v>
      </c>
      <c r="J96" s="23" t="n">
        <v>50</v>
      </c>
      <c r="K96" s="23" t="n">
        <v>6</v>
      </c>
      <c r="L96" s="29" t="s">
        <v>19</v>
      </c>
      <c r="M96" s="29" t="s">
        <v>19</v>
      </c>
      <c r="N96" s="29" t="s">
        <v>19</v>
      </c>
    </row>
    <row r="97" customFormat="false" ht="13.5" hidden="false" customHeight="false" outlineLevel="0" collapsed="false">
      <c r="A97" s="21"/>
      <c r="B97" s="22" t="s">
        <v>99</v>
      </c>
      <c r="C97" s="23" t="n">
        <v>37</v>
      </c>
      <c r="D97" s="23" t="n">
        <v>680</v>
      </c>
      <c r="E97" s="23" t="n">
        <v>317</v>
      </c>
      <c r="F97" s="23" t="n">
        <v>299</v>
      </c>
      <c r="G97" s="23" t="n">
        <v>43</v>
      </c>
      <c r="H97" s="23" t="n">
        <v>344</v>
      </c>
      <c r="I97" s="23" t="n">
        <v>242</v>
      </c>
      <c r="J97" s="23" t="n">
        <v>231</v>
      </c>
      <c r="K97" s="23" t="n">
        <v>61</v>
      </c>
      <c r="L97" s="23" t="n">
        <v>973</v>
      </c>
      <c r="M97" s="23" t="n">
        <v>544</v>
      </c>
      <c r="N97" s="23" t="n">
        <v>517</v>
      </c>
    </row>
    <row r="98" customFormat="false" ht="13.5" hidden="false" customHeight="false" outlineLevel="0" collapsed="false">
      <c r="A98" s="21"/>
      <c r="B98" s="22" t="s">
        <v>100</v>
      </c>
      <c r="C98" s="23" t="n">
        <v>12</v>
      </c>
      <c r="D98" s="23" t="n">
        <v>170</v>
      </c>
      <c r="E98" s="23" t="n">
        <v>94</v>
      </c>
      <c r="F98" s="23" t="n">
        <v>78</v>
      </c>
      <c r="G98" s="23" t="n">
        <v>7</v>
      </c>
      <c r="H98" s="23" t="n">
        <v>41</v>
      </c>
      <c r="I98" s="23" t="n">
        <v>34</v>
      </c>
      <c r="J98" s="23" t="n">
        <v>19</v>
      </c>
      <c r="K98" s="23" t="n">
        <v>13</v>
      </c>
      <c r="L98" s="23" t="n">
        <v>47</v>
      </c>
      <c r="M98" s="23" t="n">
        <v>35</v>
      </c>
      <c r="N98" s="23" t="n">
        <v>34</v>
      </c>
    </row>
    <row r="99" customFormat="false" ht="13.5" hidden="false" customHeight="false" outlineLevel="0" collapsed="false">
      <c r="A99" s="21"/>
      <c r="B99" s="22" t="s">
        <v>101</v>
      </c>
      <c r="C99" s="23" t="n">
        <v>30</v>
      </c>
      <c r="D99" s="23" t="n">
        <v>552</v>
      </c>
      <c r="E99" s="23" t="n">
        <v>233</v>
      </c>
      <c r="F99" s="23" t="n">
        <v>212</v>
      </c>
      <c r="G99" s="23" t="n">
        <v>17</v>
      </c>
      <c r="H99" s="23" t="n">
        <v>50</v>
      </c>
      <c r="I99" s="23" t="n">
        <v>27</v>
      </c>
      <c r="J99" s="23" t="n">
        <v>26</v>
      </c>
      <c r="K99" s="23" t="n">
        <v>28</v>
      </c>
      <c r="L99" s="23" t="n">
        <v>246</v>
      </c>
      <c r="M99" s="23" t="n">
        <v>135</v>
      </c>
      <c r="N99" s="23" t="n">
        <v>119</v>
      </c>
    </row>
    <row r="100" customFormat="false" ht="13.5" hidden="false" customHeight="false" outlineLevel="0" collapsed="false">
      <c r="A100" s="21"/>
      <c r="B100" s="22" t="s">
        <v>102</v>
      </c>
      <c r="C100" s="23" t="n">
        <v>66</v>
      </c>
      <c r="D100" s="23" t="n">
        <v>2072</v>
      </c>
      <c r="E100" s="23" t="n">
        <v>1272</v>
      </c>
      <c r="F100" s="23" t="n">
        <v>1192</v>
      </c>
      <c r="G100" s="23" t="n">
        <v>50</v>
      </c>
      <c r="H100" s="23" t="n">
        <v>812</v>
      </c>
      <c r="I100" s="23" t="n">
        <v>425</v>
      </c>
      <c r="J100" s="23" t="n">
        <v>402</v>
      </c>
      <c r="K100" s="23" t="n">
        <v>53</v>
      </c>
      <c r="L100" s="23" t="n">
        <v>1556</v>
      </c>
      <c r="M100" s="23" t="n">
        <v>819</v>
      </c>
      <c r="N100" s="23" t="n">
        <v>798</v>
      </c>
    </row>
    <row r="101" customFormat="false" ht="13.5" hidden="false" customHeight="false" outlineLevel="0" collapsed="false">
      <c r="A101" s="21"/>
      <c r="B101" s="22" t="s">
        <v>103</v>
      </c>
      <c r="C101" s="23" t="n">
        <v>80</v>
      </c>
      <c r="D101" s="23" t="n">
        <v>4766</v>
      </c>
      <c r="E101" s="23" t="n">
        <v>1436</v>
      </c>
      <c r="F101" s="23" t="n">
        <v>1278</v>
      </c>
      <c r="G101" s="23" t="n">
        <v>38</v>
      </c>
      <c r="H101" s="23" t="n">
        <v>355</v>
      </c>
      <c r="I101" s="23" t="n">
        <v>232</v>
      </c>
      <c r="J101" s="23" t="n">
        <v>204</v>
      </c>
      <c r="K101" s="23" t="n">
        <v>36</v>
      </c>
      <c r="L101" s="23" t="n">
        <v>456</v>
      </c>
      <c r="M101" s="23" t="n">
        <v>323</v>
      </c>
      <c r="N101" s="23" t="n">
        <v>264</v>
      </c>
    </row>
    <row r="102" customFormat="false" ht="13.5" hidden="false" customHeight="false" outlineLevel="0" collapsed="false">
      <c r="A102" s="21"/>
      <c r="B102" s="22" t="s">
        <v>104</v>
      </c>
      <c r="C102" s="23" t="n">
        <v>54</v>
      </c>
      <c r="D102" s="23" t="n">
        <v>2896</v>
      </c>
      <c r="E102" s="23" t="n">
        <v>1337</v>
      </c>
      <c r="F102" s="23" t="n">
        <v>1277</v>
      </c>
      <c r="G102" s="23" t="n">
        <v>36</v>
      </c>
      <c r="H102" s="23" t="n">
        <v>300</v>
      </c>
      <c r="I102" s="23" t="n">
        <v>138</v>
      </c>
      <c r="J102" s="23" t="n">
        <v>126</v>
      </c>
      <c r="K102" s="23" t="n">
        <v>34</v>
      </c>
      <c r="L102" s="23" t="n">
        <v>375</v>
      </c>
      <c r="M102" s="23" t="n">
        <v>309</v>
      </c>
      <c r="N102" s="23" t="n">
        <v>291</v>
      </c>
    </row>
    <row r="103" customFormat="false" ht="13.5" hidden="false" customHeight="false" outlineLevel="0" collapsed="false">
      <c r="A103" s="21"/>
      <c r="B103" s="22" t="s">
        <v>105</v>
      </c>
      <c r="C103" s="23" t="n">
        <v>0</v>
      </c>
      <c r="D103" s="29" t="s">
        <v>106</v>
      </c>
      <c r="E103" s="29" t="s">
        <v>106</v>
      </c>
      <c r="F103" s="29" t="s">
        <v>106</v>
      </c>
      <c r="G103" s="23" t="n">
        <v>0</v>
      </c>
      <c r="H103" s="29" t="s">
        <v>106</v>
      </c>
      <c r="I103" s="29" t="s">
        <v>106</v>
      </c>
      <c r="J103" s="29" t="s">
        <v>106</v>
      </c>
      <c r="K103" s="23" t="n">
        <v>1</v>
      </c>
      <c r="L103" s="29" t="s">
        <v>19</v>
      </c>
      <c r="M103" s="29" t="s">
        <v>19</v>
      </c>
      <c r="N103" s="29" t="s">
        <v>19</v>
      </c>
    </row>
    <row r="104" customFormat="false" ht="13.5" hidden="false" customHeight="false" outlineLevel="0" collapsed="false">
      <c r="A104" s="21"/>
      <c r="B104" s="22" t="s">
        <v>107</v>
      </c>
      <c r="C104" s="23" t="n">
        <v>82</v>
      </c>
      <c r="D104" s="23" t="n">
        <v>21126</v>
      </c>
      <c r="E104" s="23" t="n">
        <v>3483</v>
      </c>
      <c r="F104" s="23" t="n">
        <v>3321</v>
      </c>
      <c r="G104" s="23" t="n">
        <v>62</v>
      </c>
      <c r="H104" s="23" t="n">
        <v>1272</v>
      </c>
      <c r="I104" s="23" t="n">
        <v>563</v>
      </c>
      <c r="J104" s="23" t="n">
        <v>528</v>
      </c>
      <c r="K104" s="23" t="n">
        <v>55</v>
      </c>
      <c r="L104" s="23" t="n">
        <v>1611</v>
      </c>
      <c r="M104" s="23" t="n">
        <v>540</v>
      </c>
      <c r="N104" s="23" t="n">
        <v>522</v>
      </c>
    </row>
    <row r="105" customFormat="false" ht="13.5" hidden="false" customHeight="false" outlineLevel="0" collapsed="false">
      <c r="A105" s="21"/>
      <c r="B105" s="22" t="s">
        <v>108</v>
      </c>
      <c r="C105" s="23" t="n">
        <v>9</v>
      </c>
      <c r="D105" s="23" t="n">
        <v>4081</v>
      </c>
      <c r="E105" s="23" t="n">
        <v>1292</v>
      </c>
      <c r="F105" s="23" t="n">
        <v>1286</v>
      </c>
      <c r="G105" s="23" t="n">
        <v>10</v>
      </c>
      <c r="H105" s="23" t="n">
        <v>923</v>
      </c>
      <c r="I105" s="23" t="n">
        <v>622</v>
      </c>
      <c r="J105" s="23" t="n">
        <v>621</v>
      </c>
      <c r="K105" s="23" t="n">
        <v>14</v>
      </c>
      <c r="L105" s="23" t="n">
        <v>1942</v>
      </c>
      <c r="M105" s="23" t="n">
        <v>1010</v>
      </c>
      <c r="N105" s="23" t="n">
        <v>997</v>
      </c>
    </row>
    <row r="106" customFormat="false" ht="13.5" hidden="false" customHeight="false" outlineLevel="0" collapsed="false">
      <c r="A106" s="21"/>
      <c r="B106" s="22" t="s">
        <v>109</v>
      </c>
      <c r="C106" s="23" t="n">
        <v>81</v>
      </c>
      <c r="D106" s="23" t="n">
        <v>12567</v>
      </c>
      <c r="E106" s="23" t="n">
        <v>3399</v>
      </c>
      <c r="F106" s="23" t="n">
        <v>3330</v>
      </c>
      <c r="G106" s="23" t="n">
        <v>50</v>
      </c>
      <c r="H106" s="23" t="n">
        <v>958</v>
      </c>
      <c r="I106" s="23" t="n">
        <v>369</v>
      </c>
      <c r="J106" s="23" t="n">
        <v>356</v>
      </c>
      <c r="K106" s="23" t="n">
        <v>43</v>
      </c>
      <c r="L106" s="23" t="n">
        <v>2935</v>
      </c>
      <c r="M106" s="23" t="n">
        <v>1181</v>
      </c>
      <c r="N106" s="23" t="n">
        <v>1149</v>
      </c>
    </row>
    <row r="107" customFormat="false" ht="13.5" hidden="false" customHeight="false" outlineLevel="0" collapsed="false">
      <c r="A107" s="21"/>
      <c r="B107" s="22" t="s">
        <v>110</v>
      </c>
      <c r="C107" s="23" t="n">
        <v>48</v>
      </c>
      <c r="D107" s="23" t="n">
        <v>4569</v>
      </c>
      <c r="E107" s="23" t="n">
        <v>1476</v>
      </c>
      <c r="F107" s="23" t="n">
        <v>1424</v>
      </c>
      <c r="G107" s="23" t="n">
        <v>29</v>
      </c>
      <c r="H107" s="23" t="n">
        <v>385</v>
      </c>
      <c r="I107" s="23" t="n">
        <v>291</v>
      </c>
      <c r="J107" s="23" t="n">
        <v>278</v>
      </c>
      <c r="K107" s="23" t="n">
        <v>29</v>
      </c>
      <c r="L107" s="23" t="n">
        <v>627</v>
      </c>
      <c r="M107" s="23" t="n">
        <v>429</v>
      </c>
      <c r="N107" s="23" t="n">
        <v>424</v>
      </c>
    </row>
    <row r="108" customFormat="false" ht="13.5" hidden="false" customHeight="false" outlineLevel="0" collapsed="false">
      <c r="A108" s="21"/>
      <c r="B108" s="22" t="s">
        <v>111</v>
      </c>
      <c r="C108" s="23" t="n">
        <v>23</v>
      </c>
      <c r="D108" s="23" t="n">
        <v>1879</v>
      </c>
      <c r="E108" s="23" t="n">
        <v>1105</v>
      </c>
      <c r="F108" s="23" t="n">
        <v>1026</v>
      </c>
      <c r="G108" s="23" t="n">
        <v>25</v>
      </c>
      <c r="H108" s="23" t="n">
        <v>518</v>
      </c>
      <c r="I108" s="23" t="n">
        <v>332</v>
      </c>
      <c r="J108" s="23" t="n">
        <v>287</v>
      </c>
      <c r="K108" s="23" t="n">
        <v>24</v>
      </c>
      <c r="L108" s="23" t="n">
        <v>2901</v>
      </c>
      <c r="M108" s="23" t="n">
        <v>2378</v>
      </c>
      <c r="N108" s="23" t="n">
        <v>2278</v>
      </c>
    </row>
    <row r="109" customFormat="false" ht="13.5" hidden="false" customHeight="false" outlineLevel="0" collapsed="false">
      <c r="A109" s="21"/>
      <c r="B109" s="22" t="s">
        <v>112</v>
      </c>
      <c r="C109" s="23" t="n">
        <v>19</v>
      </c>
      <c r="D109" s="23" t="n">
        <v>2748</v>
      </c>
      <c r="E109" s="23" t="n">
        <v>635</v>
      </c>
      <c r="F109" s="23" t="n">
        <v>577</v>
      </c>
      <c r="G109" s="23" t="n">
        <v>8</v>
      </c>
      <c r="H109" s="23" t="n">
        <v>53</v>
      </c>
      <c r="I109" s="23" t="n">
        <v>36</v>
      </c>
      <c r="J109" s="23" t="n">
        <v>36</v>
      </c>
      <c r="K109" s="23" t="n">
        <v>16</v>
      </c>
      <c r="L109" s="23" t="n">
        <v>281</v>
      </c>
      <c r="M109" s="23" t="n">
        <v>195</v>
      </c>
      <c r="N109" s="23" t="n">
        <v>185</v>
      </c>
    </row>
    <row r="110" customFormat="false" ht="13.5" hidden="false" customHeight="false" outlineLevel="0" collapsed="false">
      <c r="A110" s="21"/>
      <c r="B110" s="22" t="s">
        <v>113</v>
      </c>
      <c r="C110" s="23" t="n">
        <v>93</v>
      </c>
      <c r="D110" s="23" t="n">
        <v>3508</v>
      </c>
      <c r="E110" s="23" t="n">
        <v>1746</v>
      </c>
      <c r="F110" s="23" t="n">
        <v>1684</v>
      </c>
      <c r="G110" s="23" t="n">
        <v>92</v>
      </c>
      <c r="H110" s="23" t="n">
        <v>1183</v>
      </c>
      <c r="I110" s="23" t="n">
        <v>762</v>
      </c>
      <c r="J110" s="23" t="n">
        <v>741</v>
      </c>
      <c r="K110" s="23" t="n">
        <v>96</v>
      </c>
      <c r="L110" s="23" t="n">
        <v>5242</v>
      </c>
      <c r="M110" s="23" t="n">
        <v>2587</v>
      </c>
      <c r="N110" s="23" t="n">
        <v>2542</v>
      </c>
    </row>
    <row r="111" customFormat="false" ht="13.5" hidden="false" customHeight="false" outlineLevel="0" collapsed="false">
      <c r="A111" s="21"/>
      <c r="B111" s="22" t="s">
        <v>114</v>
      </c>
      <c r="C111" s="23" t="n">
        <v>64</v>
      </c>
      <c r="D111" s="23" t="n">
        <v>676</v>
      </c>
      <c r="E111" s="23" t="n">
        <v>533</v>
      </c>
      <c r="F111" s="23" t="n">
        <v>505</v>
      </c>
      <c r="G111" s="23" t="n">
        <v>41</v>
      </c>
      <c r="H111" s="23" t="n">
        <v>233</v>
      </c>
      <c r="I111" s="23" t="n">
        <v>163</v>
      </c>
      <c r="J111" s="23" t="n">
        <v>161</v>
      </c>
      <c r="K111" s="23" t="n">
        <v>110</v>
      </c>
      <c r="L111" s="23" t="n">
        <v>1553</v>
      </c>
      <c r="M111" s="23" t="n">
        <v>1247</v>
      </c>
      <c r="N111" s="23" t="n">
        <v>1211</v>
      </c>
    </row>
    <row r="112" customFormat="false" ht="13.5" hidden="false" customHeight="false" outlineLevel="0" collapsed="false">
      <c r="A112" s="21"/>
      <c r="B112" s="22" t="s">
        <v>115</v>
      </c>
      <c r="C112" s="23" t="n">
        <v>14</v>
      </c>
      <c r="D112" s="23" t="n">
        <v>424</v>
      </c>
      <c r="E112" s="23" t="n">
        <v>345</v>
      </c>
      <c r="F112" s="23" t="n">
        <v>338</v>
      </c>
      <c r="G112" s="23" t="n">
        <v>9</v>
      </c>
      <c r="H112" s="23" t="n">
        <v>68</v>
      </c>
      <c r="I112" s="23" t="n">
        <v>61</v>
      </c>
      <c r="J112" s="23" t="n">
        <v>61</v>
      </c>
      <c r="K112" s="23" t="n">
        <v>25</v>
      </c>
      <c r="L112" s="23" t="n">
        <v>669</v>
      </c>
      <c r="M112" s="23" t="n">
        <v>626</v>
      </c>
      <c r="N112" s="23" t="n">
        <v>611</v>
      </c>
    </row>
    <row r="113" customFormat="false" ht="13.5" hidden="false" customHeight="false" outlineLevel="0" collapsed="false">
      <c r="A113" s="21"/>
      <c r="B113" s="22" t="s">
        <v>116</v>
      </c>
      <c r="C113" s="23" t="n">
        <v>14</v>
      </c>
      <c r="D113" s="23" t="n">
        <v>34</v>
      </c>
      <c r="E113" s="23" t="n">
        <v>29</v>
      </c>
      <c r="F113" s="23" t="n">
        <v>28</v>
      </c>
      <c r="G113" s="23" t="n">
        <v>11</v>
      </c>
      <c r="H113" s="23" t="n">
        <v>43</v>
      </c>
      <c r="I113" s="23" t="n">
        <v>37</v>
      </c>
      <c r="J113" s="23" t="n">
        <v>37</v>
      </c>
      <c r="K113" s="23" t="n">
        <v>31</v>
      </c>
      <c r="L113" s="23" t="n">
        <v>439</v>
      </c>
      <c r="M113" s="23" t="n">
        <v>309</v>
      </c>
      <c r="N113" s="23" t="n">
        <v>307</v>
      </c>
    </row>
    <row r="114" customFormat="false" ht="13.5" hidden="false" customHeight="false" outlineLevel="0" collapsed="false">
      <c r="A114" s="21"/>
      <c r="B114" s="22" t="s">
        <v>117</v>
      </c>
      <c r="C114" s="23" t="n">
        <v>5</v>
      </c>
      <c r="D114" s="23" t="n">
        <v>9</v>
      </c>
      <c r="E114" s="23" t="n">
        <v>8</v>
      </c>
      <c r="F114" s="23" t="n">
        <v>4</v>
      </c>
      <c r="G114" s="23" t="n">
        <v>1</v>
      </c>
      <c r="H114" s="29" t="s">
        <v>19</v>
      </c>
      <c r="I114" s="29" t="s">
        <v>19</v>
      </c>
      <c r="J114" s="29" t="s">
        <v>19</v>
      </c>
      <c r="K114" s="23" t="n">
        <v>7</v>
      </c>
      <c r="L114" s="23" t="n">
        <v>64</v>
      </c>
      <c r="M114" s="23" t="n">
        <v>61</v>
      </c>
      <c r="N114" s="23" t="n">
        <v>58</v>
      </c>
    </row>
    <row r="115" customFormat="false" ht="13.5" hidden="false" customHeight="false" outlineLevel="0" collapsed="false">
      <c r="A115" s="21"/>
      <c r="B115" s="22" t="s">
        <v>118</v>
      </c>
      <c r="C115" s="23" t="n">
        <v>2</v>
      </c>
      <c r="D115" s="29" t="s">
        <v>19</v>
      </c>
      <c r="E115" s="29" t="s">
        <v>19</v>
      </c>
      <c r="F115" s="29" t="s">
        <v>19</v>
      </c>
      <c r="G115" s="23" t="n">
        <v>3</v>
      </c>
      <c r="H115" s="23" t="n">
        <v>8</v>
      </c>
      <c r="I115" s="23" t="n">
        <v>5</v>
      </c>
      <c r="J115" s="23" t="n">
        <v>5</v>
      </c>
      <c r="K115" s="23" t="n">
        <v>5</v>
      </c>
      <c r="L115" s="23" t="n">
        <v>71</v>
      </c>
      <c r="M115" s="23" t="n">
        <v>61</v>
      </c>
      <c r="N115" s="23" t="n">
        <v>56</v>
      </c>
    </row>
    <row r="116" customFormat="false" ht="13.5" hidden="false" customHeight="false" outlineLevel="0" collapsed="false">
      <c r="A116" s="21"/>
      <c r="B116" s="22" t="s">
        <v>119</v>
      </c>
      <c r="C116" s="23" t="n">
        <v>4</v>
      </c>
      <c r="D116" s="23" t="n">
        <v>6</v>
      </c>
      <c r="E116" s="23" t="n">
        <v>6</v>
      </c>
      <c r="F116" s="23" t="n">
        <v>2</v>
      </c>
      <c r="G116" s="23" t="n">
        <v>2</v>
      </c>
      <c r="H116" s="29" t="s">
        <v>19</v>
      </c>
      <c r="I116" s="29" t="s">
        <v>19</v>
      </c>
      <c r="J116" s="29" t="s">
        <v>19</v>
      </c>
      <c r="K116" s="23" t="n">
        <v>4</v>
      </c>
      <c r="L116" s="23" t="n">
        <v>21</v>
      </c>
      <c r="M116" s="23" t="n">
        <v>9</v>
      </c>
      <c r="N116" s="23" t="n">
        <v>5</v>
      </c>
    </row>
    <row r="117" customFormat="false" ht="13.5" hidden="false" customHeight="false" outlineLevel="0" collapsed="false">
      <c r="A117" s="21"/>
      <c r="B117" s="22" t="s">
        <v>120</v>
      </c>
      <c r="C117" s="23" t="n">
        <v>4</v>
      </c>
      <c r="D117" s="29" t="s">
        <v>19</v>
      </c>
      <c r="E117" s="29" t="s">
        <v>19</v>
      </c>
      <c r="F117" s="29" t="s">
        <v>19</v>
      </c>
      <c r="G117" s="23" t="n">
        <v>0</v>
      </c>
      <c r="H117" s="29" t="s">
        <v>106</v>
      </c>
      <c r="I117" s="29" t="s">
        <v>106</v>
      </c>
      <c r="J117" s="29" t="s">
        <v>106</v>
      </c>
      <c r="K117" s="23" t="n">
        <v>6</v>
      </c>
      <c r="L117" s="23" t="n">
        <v>10</v>
      </c>
      <c r="M117" s="23" t="n">
        <v>10</v>
      </c>
      <c r="N117" s="23" t="n">
        <v>8</v>
      </c>
    </row>
    <row r="118" customFormat="false" ht="13.5" hidden="false" customHeight="false" outlineLevel="0" collapsed="false">
      <c r="A118" s="21"/>
      <c r="B118" s="22" t="s">
        <v>121</v>
      </c>
      <c r="C118" s="23" t="n">
        <v>4</v>
      </c>
      <c r="D118" s="23" t="n">
        <v>65</v>
      </c>
      <c r="E118" s="23" t="n">
        <v>48</v>
      </c>
      <c r="F118" s="23" t="n">
        <v>48</v>
      </c>
      <c r="G118" s="23" t="n">
        <v>2</v>
      </c>
      <c r="H118" s="29" t="s">
        <v>19</v>
      </c>
      <c r="I118" s="29" t="s">
        <v>19</v>
      </c>
      <c r="J118" s="29" t="s">
        <v>19</v>
      </c>
      <c r="K118" s="23" t="n">
        <v>7</v>
      </c>
      <c r="L118" s="23" t="n">
        <v>12</v>
      </c>
      <c r="M118" s="23" t="n">
        <v>7</v>
      </c>
      <c r="N118" s="23" t="n">
        <v>7</v>
      </c>
    </row>
    <row r="119" customFormat="false" ht="13.5" hidden="false" customHeight="false" outlineLevel="0" collapsed="false">
      <c r="A119" s="21"/>
      <c r="B119" s="22" t="s">
        <v>122</v>
      </c>
      <c r="C119" s="23" t="n">
        <v>17</v>
      </c>
      <c r="D119" s="23" t="n">
        <v>119</v>
      </c>
      <c r="E119" s="23" t="n">
        <v>80</v>
      </c>
      <c r="F119" s="23" t="n">
        <v>72</v>
      </c>
      <c r="G119" s="23" t="n">
        <v>13</v>
      </c>
      <c r="H119" s="23" t="n">
        <v>106</v>
      </c>
      <c r="I119" s="23" t="n">
        <v>55</v>
      </c>
      <c r="J119" s="23" t="n">
        <v>53</v>
      </c>
      <c r="K119" s="23" t="n">
        <v>25</v>
      </c>
      <c r="L119" s="23" t="n">
        <v>267</v>
      </c>
      <c r="M119" s="23" t="n">
        <v>164</v>
      </c>
      <c r="N119" s="23" t="n">
        <v>159</v>
      </c>
    </row>
    <row r="120" customFormat="false" ht="13.5" hidden="false" customHeight="false" outlineLevel="0" collapsed="false">
      <c r="A120" s="21"/>
      <c r="B120" s="22" t="s">
        <v>123</v>
      </c>
      <c r="C120" s="23" t="n">
        <v>9</v>
      </c>
      <c r="D120" s="23" t="n">
        <v>18</v>
      </c>
      <c r="E120" s="23" t="n">
        <v>18</v>
      </c>
      <c r="F120" s="23" t="n">
        <v>17</v>
      </c>
      <c r="G120" s="23" t="n">
        <v>2</v>
      </c>
      <c r="H120" s="29" t="s">
        <v>19</v>
      </c>
      <c r="I120" s="29" t="s">
        <v>19</v>
      </c>
      <c r="J120" s="29" t="s">
        <v>19</v>
      </c>
      <c r="K120" s="23" t="n">
        <v>18</v>
      </c>
      <c r="L120" s="23" t="n">
        <v>124</v>
      </c>
      <c r="M120" s="23" t="n">
        <v>112</v>
      </c>
      <c r="N120" s="23" t="n">
        <v>68</v>
      </c>
    </row>
    <row r="121" customFormat="false" ht="13.5" hidden="false" customHeight="false" outlineLevel="0" collapsed="false">
      <c r="A121" s="21"/>
      <c r="B121" s="22" t="s">
        <v>124</v>
      </c>
      <c r="C121" s="23" t="n">
        <v>9</v>
      </c>
      <c r="D121" s="23" t="n">
        <v>18</v>
      </c>
      <c r="E121" s="23" t="n">
        <v>18</v>
      </c>
      <c r="F121" s="23" t="n">
        <v>17</v>
      </c>
      <c r="G121" s="23" t="n">
        <v>2</v>
      </c>
      <c r="H121" s="29" t="s">
        <v>19</v>
      </c>
      <c r="I121" s="29" t="s">
        <v>19</v>
      </c>
      <c r="J121" s="29" t="s">
        <v>19</v>
      </c>
      <c r="K121" s="23" t="n">
        <v>16</v>
      </c>
      <c r="L121" s="29" t="s">
        <v>19</v>
      </c>
      <c r="M121" s="29" t="s">
        <v>19</v>
      </c>
      <c r="N121" s="29" t="s">
        <v>19</v>
      </c>
    </row>
    <row r="122" customFormat="false" ht="13.5" hidden="false" customHeight="false" outlineLevel="0" collapsed="false">
      <c r="A122" s="21"/>
      <c r="B122" s="22" t="s">
        <v>125</v>
      </c>
      <c r="C122" s="29" t="s">
        <v>106</v>
      </c>
      <c r="D122" s="29" t="s">
        <v>106</v>
      </c>
      <c r="E122" s="29" t="s">
        <v>106</v>
      </c>
      <c r="F122" s="29" t="s">
        <v>106</v>
      </c>
      <c r="G122" s="29" t="s">
        <v>106</v>
      </c>
      <c r="H122" s="29" t="s">
        <v>106</v>
      </c>
      <c r="I122" s="29" t="s">
        <v>106</v>
      </c>
      <c r="J122" s="29" t="s">
        <v>106</v>
      </c>
      <c r="K122" s="23" t="n">
        <v>2</v>
      </c>
      <c r="L122" s="29" t="s">
        <v>19</v>
      </c>
      <c r="M122" s="29" t="s">
        <v>19</v>
      </c>
      <c r="N122" s="29" t="s">
        <v>19</v>
      </c>
    </row>
    <row r="123" customFormat="false" ht="13.5" hidden="false" customHeight="false" outlineLevel="0" collapsed="false">
      <c r="A123" s="21"/>
      <c r="B123" s="22" t="s">
        <v>126</v>
      </c>
      <c r="C123" s="23" t="n">
        <v>27</v>
      </c>
      <c r="D123" s="23" t="n">
        <v>8193</v>
      </c>
      <c r="E123" s="23" t="n">
        <v>3123</v>
      </c>
      <c r="F123" s="23" t="n">
        <v>2510</v>
      </c>
      <c r="G123" s="23" t="n">
        <v>19</v>
      </c>
      <c r="H123" s="23" t="n">
        <v>682</v>
      </c>
      <c r="I123" s="23" t="n">
        <v>365</v>
      </c>
      <c r="J123" s="23" t="n">
        <v>306</v>
      </c>
      <c r="K123" s="23" t="n">
        <v>16</v>
      </c>
      <c r="L123" s="23" t="n">
        <v>766</v>
      </c>
      <c r="M123" s="23" t="n">
        <v>547</v>
      </c>
      <c r="N123" s="23" t="n">
        <v>525</v>
      </c>
    </row>
    <row r="124" customFormat="false" ht="13.5" hidden="false" customHeight="false" outlineLevel="0" collapsed="false">
      <c r="A124" s="21"/>
      <c r="B124" s="22" t="s">
        <v>127</v>
      </c>
      <c r="C124" s="23" t="n">
        <v>14</v>
      </c>
      <c r="D124" s="23" t="n">
        <v>4936</v>
      </c>
      <c r="E124" s="23" t="n">
        <v>1789</v>
      </c>
      <c r="F124" s="23" t="n">
        <v>1310</v>
      </c>
      <c r="G124" s="23" t="n">
        <v>11</v>
      </c>
      <c r="H124" s="23" t="n">
        <v>394</v>
      </c>
      <c r="I124" s="23" t="n">
        <v>156</v>
      </c>
      <c r="J124" s="23" t="n">
        <v>118</v>
      </c>
      <c r="K124" s="23" t="n">
        <v>9</v>
      </c>
      <c r="L124" s="23" t="n">
        <v>279</v>
      </c>
      <c r="M124" s="23" t="n">
        <v>212</v>
      </c>
      <c r="N124" s="23" t="n">
        <v>197</v>
      </c>
    </row>
    <row r="125" customFormat="false" ht="13.5" hidden="false" customHeight="false" outlineLevel="0" collapsed="false">
      <c r="A125" s="21"/>
      <c r="B125" s="22" t="s">
        <v>128</v>
      </c>
      <c r="C125" s="23" t="n">
        <v>13</v>
      </c>
      <c r="D125" s="23" t="n">
        <v>3257</v>
      </c>
      <c r="E125" s="23" t="n">
        <v>1334</v>
      </c>
      <c r="F125" s="23" t="n">
        <v>1200</v>
      </c>
      <c r="G125" s="23" t="n">
        <v>8</v>
      </c>
      <c r="H125" s="23" t="n">
        <v>288</v>
      </c>
      <c r="I125" s="23" t="n">
        <v>209</v>
      </c>
      <c r="J125" s="23" t="n">
        <v>188</v>
      </c>
      <c r="K125" s="23" t="n">
        <v>7</v>
      </c>
      <c r="L125" s="23" t="n">
        <v>487</v>
      </c>
      <c r="M125" s="23" t="n">
        <v>335</v>
      </c>
      <c r="N125" s="23" t="n">
        <v>328</v>
      </c>
    </row>
    <row r="126" customFormat="false" ht="13.5" hidden="false" customHeight="false" outlineLevel="0" collapsed="false">
      <c r="A126" s="21"/>
      <c r="B126" s="30" t="s">
        <v>129</v>
      </c>
      <c r="C126" s="23" t="n">
        <v>1</v>
      </c>
      <c r="D126" s="29" t="s">
        <v>19</v>
      </c>
      <c r="E126" s="29" t="s">
        <v>19</v>
      </c>
      <c r="F126" s="29" t="s">
        <v>19</v>
      </c>
      <c r="G126" s="23" t="n">
        <v>1</v>
      </c>
      <c r="H126" s="29" t="s">
        <v>19</v>
      </c>
      <c r="I126" s="29" t="s">
        <v>19</v>
      </c>
      <c r="J126" s="29" t="s">
        <v>19</v>
      </c>
      <c r="K126" s="23" t="n">
        <v>4</v>
      </c>
      <c r="L126" s="23" t="n">
        <v>24</v>
      </c>
      <c r="M126" s="23" t="n">
        <v>7</v>
      </c>
      <c r="N126" s="23" t="n">
        <v>7</v>
      </c>
    </row>
    <row r="127" customFormat="false" ht="13.5" hidden="false" customHeight="false" outlineLevel="0" collapsed="false">
      <c r="A127" s="21"/>
      <c r="B127" s="22" t="s">
        <v>130</v>
      </c>
      <c r="C127" s="23" t="n">
        <v>169</v>
      </c>
      <c r="D127" s="23" t="n">
        <v>9937</v>
      </c>
      <c r="E127" s="23" t="n">
        <v>1777</v>
      </c>
      <c r="F127" s="23" t="n">
        <v>1382</v>
      </c>
      <c r="G127" s="23" t="n">
        <v>39</v>
      </c>
      <c r="H127" s="23" t="n">
        <v>312</v>
      </c>
      <c r="I127" s="23" t="n">
        <v>222</v>
      </c>
      <c r="J127" s="23" t="n">
        <v>214</v>
      </c>
      <c r="K127" s="23" t="n">
        <v>65</v>
      </c>
      <c r="L127" s="23" t="n">
        <v>522</v>
      </c>
      <c r="M127" s="23" t="n">
        <v>260</v>
      </c>
      <c r="N127" s="23" t="n">
        <v>235</v>
      </c>
    </row>
    <row r="128" customFormat="false" ht="13.5" hidden="false" customHeight="false" outlineLevel="0" collapsed="false">
      <c r="A128" s="21"/>
      <c r="B128" s="22" t="s">
        <v>131</v>
      </c>
      <c r="C128" s="23" t="n">
        <v>161</v>
      </c>
      <c r="D128" s="23" t="n">
        <v>9731</v>
      </c>
      <c r="E128" s="23" t="n">
        <v>1591</v>
      </c>
      <c r="F128" s="23" t="n">
        <v>1196</v>
      </c>
      <c r="G128" s="23" t="n">
        <v>30</v>
      </c>
      <c r="H128" s="23" t="n">
        <v>143</v>
      </c>
      <c r="I128" s="23" t="n">
        <v>65</v>
      </c>
      <c r="J128" s="23" t="n">
        <v>57</v>
      </c>
      <c r="K128" s="23" t="n">
        <v>51</v>
      </c>
      <c r="L128" s="23" t="n">
        <v>392</v>
      </c>
      <c r="M128" s="23" t="n">
        <v>154</v>
      </c>
      <c r="N128" s="23" t="n">
        <v>144</v>
      </c>
    </row>
    <row r="129" customFormat="false" ht="13.5" hidden="false" customHeight="false" outlineLevel="0" collapsed="false">
      <c r="A129" s="21"/>
      <c r="B129" s="22" t="s">
        <v>132</v>
      </c>
      <c r="C129" s="23" t="n">
        <v>123</v>
      </c>
      <c r="D129" s="23" t="n">
        <v>9280</v>
      </c>
      <c r="E129" s="23" t="n">
        <v>1449</v>
      </c>
      <c r="F129" s="23" t="n">
        <v>1056</v>
      </c>
      <c r="G129" s="23" t="n">
        <v>22</v>
      </c>
      <c r="H129" s="23" t="n">
        <v>116</v>
      </c>
      <c r="I129" s="23" t="n">
        <v>50</v>
      </c>
      <c r="J129" s="23" t="n">
        <v>42</v>
      </c>
      <c r="K129" s="23" t="n">
        <v>41</v>
      </c>
      <c r="L129" s="23" t="n">
        <v>366</v>
      </c>
      <c r="M129" s="23" t="n">
        <v>147</v>
      </c>
      <c r="N129" s="23" t="n">
        <v>137</v>
      </c>
    </row>
    <row r="130" customFormat="false" ht="13.5" hidden="false" customHeight="false" outlineLevel="0" collapsed="false">
      <c r="A130" s="21"/>
      <c r="B130" s="22" t="s">
        <v>133</v>
      </c>
      <c r="C130" s="23" t="n">
        <v>38</v>
      </c>
      <c r="D130" s="23" t="n">
        <v>451</v>
      </c>
      <c r="E130" s="23" t="n">
        <v>142</v>
      </c>
      <c r="F130" s="23" t="n">
        <v>140</v>
      </c>
      <c r="G130" s="23" t="n">
        <v>8</v>
      </c>
      <c r="H130" s="23" t="n">
        <v>27</v>
      </c>
      <c r="I130" s="23" t="n">
        <v>15</v>
      </c>
      <c r="J130" s="23" t="n">
        <v>15</v>
      </c>
      <c r="K130" s="23" t="n">
        <v>10</v>
      </c>
      <c r="L130" s="23" t="n">
        <v>26</v>
      </c>
      <c r="M130" s="23" t="n">
        <v>7</v>
      </c>
      <c r="N130" s="23" t="n">
        <v>7</v>
      </c>
    </row>
    <row r="131" customFormat="false" ht="13.5" hidden="false" customHeight="false" outlineLevel="0" collapsed="false">
      <c r="A131" s="21"/>
      <c r="B131" s="22" t="s">
        <v>134</v>
      </c>
      <c r="C131" s="23" t="n">
        <v>8</v>
      </c>
      <c r="D131" s="23" t="n">
        <v>206</v>
      </c>
      <c r="E131" s="23" t="n">
        <v>186</v>
      </c>
      <c r="F131" s="23" t="n">
        <v>186</v>
      </c>
      <c r="G131" s="23" t="n">
        <v>9</v>
      </c>
      <c r="H131" s="23" t="n">
        <v>169</v>
      </c>
      <c r="I131" s="23" t="n">
        <v>157</v>
      </c>
      <c r="J131" s="23" t="n">
        <v>157</v>
      </c>
      <c r="K131" s="23" t="n">
        <v>14</v>
      </c>
      <c r="L131" s="23" t="n">
        <v>130</v>
      </c>
      <c r="M131" s="23" t="n">
        <v>106</v>
      </c>
      <c r="N131" s="23" t="n">
        <v>91</v>
      </c>
    </row>
    <row r="132" customFormat="false" ht="13.5" hidden="false" customHeight="false" outlineLevel="0" collapsed="false">
      <c r="A132" s="21"/>
      <c r="B132" s="22" t="s">
        <v>135</v>
      </c>
      <c r="C132" s="23" t="n">
        <v>1</v>
      </c>
      <c r="D132" s="29" t="s">
        <v>19</v>
      </c>
      <c r="E132" s="29" t="s">
        <v>19</v>
      </c>
      <c r="F132" s="29" t="s">
        <v>19</v>
      </c>
      <c r="G132" s="29" t="s">
        <v>106</v>
      </c>
      <c r="H132" s="29" t="s">
        <v>106</v>
      </c>
      <c r="I132" s="29" t="s">
        <v>106</v>
      </c>
      <c r="J132" s="29" t="s">
        <v>106</v>
      </c>
      <c r="K132" s="23" t="n">
        <v>2</v>
      </c>
      <c r="L132" s="29" t="s">
        <v>19</v>
      </c>
      <c r="M132" s="29" t="s">
        <v>19</v>
      </c>
      <c r="N132" s="29" t="s">
        <v>19</v>
      </c>
    </row>
    <row r="133" customFormat="false" ht="13.5" hidden="false" customHeight="false" outlineLevel="0" collapsed="false">
      <c r="A133" s="21"/>
      <c r="B133" s="22" t="s">
        <v>136</v>
      </c>
      <c r="C133" s="23" t="n">
        <v>3</v>
      </c>
      <c r="D133" s="23" t="s">
        <v>19</v>
      </c>
      <c r="E133" s="23" t="s">
        <v>19</v>
      </c>
      <c r="F133" s="23" t="s">
        <v>19</v>
      </c>
      <c r="G133" s="23" t="n">
        <v>1</v>
      </c>
      <c r="H133" s="29" t="s">
        <v>19</v>
      </c>
      <c r="I133" s="29" t="s">
        <v>19</v>
      </c>
      <c r="J133" s="29" t="s">
        <v>19</v>
      </c>
      <c r="K133" s="23" t="n">
        <v>3</v>
      </c>
      <c r="L133" s="23" t="s">
        <v>19</v>
      </c>
      <c r="M133" s="23" t="s">
        <v>19</v>
      </c>
      <c r="N133" s="23" t="s">
        <v>19</v>
      </c>
    </row>
    <row r="134" customFormat="false" ht="13.5" hidden="false" customHeight="false" outlineLevel="0" collapsed="false">
      <c r="A134" s="21"/>
      <c r="B134" s="22" t="s">
        <v>137</v>
      </c>
      <c r="C134" s="23" t="n">
        <v>4</v>
      </c>
      <c r="D134" s="23" t="n">
        <v>49</v>
      </c>
      <c r="E134" s="23" t="n">
        <v>30</v>
      </c>
      <c r="F134" s="23" t="n">
        <v>30</v>
      </c>
      <c r="G134" s="23" t="n">
        <v>8</v>
      </c>
      <c r="H134" s="29" t="s">
        <v>19</v>
      </c>
      <c r="I134" s="29" t="s">
        <v>19</v>
      </c>
      <c r="J134" s="29" t="s">
        <v>19</v>
      </c>
      <c r="K134" s="23" t="n">
        <v>9</v>
      </c>
      <c r="L134" s="23" t="n">
        <v>99</v>
      </c>
      <c r="M134" s="23" t="n">
        <v>77</v>
      </c>
      <c r="N134" s="23" t="n">
        <v>77</v>
      </c>
    </row>
    <row r="135" s="28" customFormat="true" ht="13.5" hidden="false" customHeight="false" outlineLevel="0" collapsed="false">
      <c r="A135" s="24"/>
      <c r="B135" s="31" t="s">
        <v>138</v>
      </c>
      <c r="C135" s="27" t="s">
        <v>106</v>
      </c>
      <c r="D135" s="27" t="s">
        <v>106</v>
      </c>
      <c r="E135" s="27" t="s">
        <v>106</v>
      </c>
      <c r="F135" s="27" t="s">
        <v>106</v>
      </c>
      <c r="G135" s="27" t="s">
        <v>106</v>
      </c>
      <c r="H135" s="27" t="s">
        <v>106</v>
      </c>
      <c r="I135" s="27" t="s">
        <v>106</v>
      </c>
      <c r="J135" s="27" t="s">
        <v>106</v>
      </c>
      <c r="K135" s="26" t="n">
        <v>1</v>
      </c>
      <c r="L135" s="27" t="s">
        <v>19</v>
      </c>
      <c r="M135" s="27" t="s">
        <v>19</v>
      </c>
      <c r="N135" s="27" t="s">
        <v>19</v>
      </c>
    </row>
    <row r="136" customFormat="false" ht="13.5" hidden="false" customHeight="false" outlineLevel="0" collapsed="false">
      <c r="A136" s="21"/>
      <c r="B136" s="22" t="s">
        <v>139</v>
      </c>
      <c r="C136" s="23" t="n">
        <v>150</v>
      </c>
      <c r="D136" s="23" t="n">
        <v>6168</v>
      </c>
      <c r="E136" s="23" t="n">
        <v>2648</v>
      </c>
      <c r="F136" s="23" t="n">
        <v>1966</v>
      </c>
      <c r="G136" s="23" t="n">
        <v>98</v>
      </c>
      <c r="H136" s="23" t="n">
        <v>697</v>
      </c>
      <c r="I136" s="23" t="n">
        <v>393</v>
      </c>
      <c r="J136" s="23" t="n">
        <v>347</v>
      </c>
      <c r="K136" s="23" t="n">
        <v>71</v>
      </c>
      <c r="L136" s="23" t="n">
        <v>483</v>
      </c>
      <c r="M136" s="23" t="n">
        <v>311</v>
      </c>
      <c r="N136" s="23" t="n">
        <v>279</v>
      </c>
    </row>
    <row r="137" s="28" customFormat="true" ht="13.5" hidden="false" customHeight="false" outlineLevel="0" collapsed="false">
      <c r="A137" s="24"/>
      <c r="B137" s="25" t="s">
        <v>140</v>
      </c>
      <c r="C137" s="26" t="n">
        <v>100</v>
      </c>
      <c r="D137" s="26" t="n">
        <v>5200</v>
      </c>
      <c r="E137" s="26" t="n">
        <v>2144</v>
      </c>
      <c r="F137" s="26" t="n">
        <v>1528</v>
      </c>
      <c r="G137" s="26" t="n">
        <v>59</v>
      </c>
      <c r="H137" s="26" t="n">
        <v>539</v>
      </c>
      <c r="I137" s="26" t="n">
        <v>295</v>
      </c>
      <c r="J137" s="26" t="n">
        <v>266</v>
      </c>
      <c r="K137" s="26" t="n">
        <v>48</v>
      </c>
      <c r="L137" s="26" t="n">
        <v>263</v>
      </c>
      <c r="M137" s="26" t="n">
        <v>177</v>
      </c>
      <c r="N137" s="26" t="n">
        <v>158</v>
      </c>
    </row>
    <row r="138" customFormat="false" ht="13.5" hidden="false" customHeight="false" outlineLevel="0" collapsed="false">
      <c r="A138" s="21"/>
      <c r="B138" s="22" t="s">
        <v>141</v>
      </c>
      <c r="C138" s="23" t="n">
        <v>16</v>
      </c>
      <c r="D138" s="23" t="n">
        <v>1610</v>
      </c>
      <c r="E138" s="23" t="n">
        <v>519</v>
      </c>
      <c r="F138" s="23" t="n">
        <v>34</v>
      </c>
      <c r="G138" s="23" t="n">
        <v>6</v>
      </c>
      <c r="H138" s="23" t="n">
        <v>173</v>
      </c>
      <c r="I138" s="23" t="n">
        <v>52</v>
      </c>
      <c r="J138" s="23" t="n">
        <v>27</v>
      </c>
      <c r="K138" s="23" t="n">
        <v>6</v>
      </c>
      <c r="L138" s="23" t="n">
        <v>41</v>
      </c>
      <c r="M138" s="23" t="n">
        <v>22</v>
      </c>
      <c r="N138" s="23" t="n">
        <v>8</v>
      </c>
    </row>
    <row r="139" customFormat="false" ht="13.5" hidden="false" customHeight="false" outlineLevel="0" collapsed="false">
      <c r="A139" s="21"/>
      <c r="B139" s="22" t="s">
        <v>142</v>
      </c>
      <c r="C139" s="23" t="n">
        <v>28</v>
      </c>
      <c r="D139" s="23" t="n">
        <v>2861</v>
      </c>
      <c r="E139" s="23" t="n">
        <v>1121</v>
      </c>
      <c r="F139" s="23" t="n">
        <v>1008</v>
      </c>
      <c r="G139" s="23" t="n">
        <v>16</v>
      </c>
      <c r="H139" s="23" t="n">
        <v>203</v>
      </c>
      <c r="I139" s="23" t="n">
        <v>133</v>
      </c>
      <c r="J139" s="23" t="n">
        <v>131</v>
      </c>
      <c r="K139" s="23" t="n">
        <v>9</v>
      </c>
      <c r="L139" s="23" t="n">
        <v>129</v>
      </c>
      <c r="M139" s="23" t="n">
        <v>79</v>
      </c>
      <c r="N139" s="23" t="n">
        <v>79</v>
      </c>
    </row>
    <row r="140" customFormat="false" ht="13.5" hidden="false" customHeight="false" outlineLevel="0" collapsed="false">
      <c r="A140" s="21"/>
      <c r="B140" s="22" t="s">
        <v>143</v>
      </c>
      <c r="C140" s="29" t="s">
        <v>106</v>
      </c>
      <c r="D140" s="29" t="s">
        <v>106</v>
      </c>
      <c r="E140" s="29" t="s">
        <v>106</v>
      </c>
      <c r="F140" s="29" t="s">
        <v>106</v>
      </c>
      <c r="G140" s="23" t="n">
        <v>2</v>
      </c>
      <c r="H140" s="29" t="s">
        <v>19</v>
      </c>
      <c r="I140" s="29" t="s">
        <v>19</v>
      </c>
      <c r="J140" s="29" t="s">
        <v>19</v>
      </c>
      <c r="K140" s="23" t="n">
        <v>3</v>
      </c>
      <c r="L140" s="23" t="n">
        <v>9</v>
      </c>
      <c r="M140" s="23" t="n">
        <v>4</v>
      </c>
      <c r="N140" s="23" t="n">
        <v>4</v>
      </c>
    </row>
    <row r="141" customFormat="false" ht="13.5" hidden="false" customHeight="false" outlineLevel="0" collapsed="false">
      <c r="A141" s="21"/>
      <c r="B141" s="22" t="s">
        <v>144</v>
      </c>
      <c r="C141" s="23" t="n">
        <v>1</v>
      </c>
      <c r="D141" s="29" t="s">
        <v>19</v>
      </c>
      <c r="E141" s="29" t="s">
        <v>19</v>
      </c>
      <c r="F141" s="29" t="s">
        <v>19</v>
      </c>
      <c r="G141" s="29" t="s">
        <v>106</v>
      </c>
      <c r="H141" s="29" t="s">
        <v>106</v>
      </c>
      <c r="I141" s="29" t="s">
        <v>106</v>
      </c>
      <c r="J141" s="29" t="s">
        <v>106</v>
      </c>
      <c r="K141" s="29" t="s">
        <v>106</v>
      </c>
      <c r="L141" s="29" t="s">
        <v>106</v>
      </c>
      <c r="M141" s="29" t="s">
        <v>106</v>
      </c>
      <c r="N141" s="29" t="s">
        <v>106</v>
      </c>
    </row>
    <row r="142" customFormat="false" ht="13.5" hidden="false" customHeight="false" outlineLevel="0" collapsed="false">
      <c r="A142" s="21"/>
      <c r="B142" s="22" t="s">
        <v>145</v>
      </c>
      <c r="C142" s="29" t="s">
        <v>106</v>
      </c>
      <c r="D142" s="29" t="s">
        <v>106</v>
      </c>
      <c r="E142" s="29" t="s">
        <v>106</v>
      </c>
      <c r="F142" s="29" t="s">
        <v>106</v>
      </c>
      <c r="G142" s="23" t="n">
        <v>1</v>
      </c>
      <c r="H142" s="29" t="s">
        <v>19</v>
      </c>
      <c r="I142" s="29" t="s">
        <v>19</v>
      </c>
      <c r="J142" s="29" t="s">
        <v>19</v>
      </c>
      <c r="K142" s="23" t="n">
        <v>2</v>
      </c>
      <c r="L142" s="29" t="s">
        <v>19</v>
      </c>
      <c r="M142" s="29" t="s">
        <v>19</v>
      </c>
      <c r="N142" s="29" t="s">
        <v>19</v>
      </c>
    </row>
    <row r="143" customFormat="false" ht="13.5" hidden="false" customHeight="false" outlineLevel="0" collapsed="false">
      <c r="A143" s="21"/>
      <c r="B143" s="22" t="s">
        <v>146</v>
      </c>
      <c r="C143" s="23" t="n">
        <v>1</v>
      </c>
      <c r="D143" s="29" t="s">
        <v>19</v>
      </c>
      <c r="E143" s="29" t="s">
        <v>19</v>
      </c>
      <c r="F143" s="29" t="s">
        <v>19</v>
      </c>
      <c r="G143" s="29" t="s">
        <v>106</v>
      </c>
      <c r="H143" s="29" t="s">
        <v>106</v>
      </c>
      <c r="I143" s="29" t="s">
        <v>106</v>
      </c>
      <c r="J143" s="29" t="s">
        <v>106</v>
      </c>
      <c r="K143" s="29" t="s">
        <v>106</v>
      </c>
      <c r="L143" s="29" t="s">
        <v>106</v>
      </c>
      <c r="M143" s="29" t="s">
        <v>106</v>
      </c>
      <c r="N143" s="29" t="s">
        <v>106</v>
      </c>
    </row>
    <row r="144" customFormat="false" ht="13.5" hidden="false" customHeight="false" outlineLevel="0" collapsed="false">
      <c r="A144" s="21"/>
      <c r="B144" s="22" t="s">
        <v>147</v>
      </c>
      <c r="C144" s="23" t="n">
        <v>26</v>
      </c>
      <c r="D144" s="23" t="n">
        <v>526</v>
      </c>
      <c r="E144" s="23" t="n">
        <v>351</v>
      </c>
      <c r="F144" s="23" t="n">
        <v>341</v>
      </c>
      <c r="G144" s="23" t="n">
        <v>21</v>
      </c>
      <c r="H144" s="23" t="n">
        <v>105</v>
      </c>
      <c r="I144" s="23" t="n">
        <v>67</v>
      </c>
      <c r="J144" s="23" t="n">
        <v>66</v>
      </c>
      <c r="K144" s="23" t="n">
        <v>13</v>
      </c>
      <c r="L144" s="23" t="n">
        <v>37</v>
      </c>
      <c r="M144" s="23" t="n">
        <v>33</v>
      </c>
      <c r="N144" s="23" t="n">
        <v>30</v>
      </c>
    </row>
    <row r="145" customFormat="false" ht="13.5" hidden="false" customHeight="false" outlineLevel="0" collapsed="false">
      <c r="A145" s="21"/>
      <c r="B145" s="22" t="s">
        <v>148</v>
      </c>
      <c r="C145" s="23" t="n">
        <v>7</v>
      </c>
      <c r="D145" s="29" t="s">
        <v>19</v>
      </c>
      <c r="E145" s="29" t="s">
        <v>19</v>
      </c>
      <c r="F145" s="29" t="s">
        <v>19</v>
      </c>
      <c r="G145" s="23" t="n">
        <v>4</v>
      </c>
      <c r="H145" s="23" t="n">
        <v>9</v>
      </c>
      <c r="I145" s="23" t="n">
        <v>7</v>
      </c>
      <c r="J145" s="23" t="n">
        <v>7</v>
      </c>
      <c r="K145" s="23" t="n">
        <v>5</v>
      </c>
      <c r="L145" s="23" t="n">
        <v>12</v>
      </c>
      <c r="M145" s="23" t="n">
        <v>11</v>
      </c>
      <c r="N145" s="23" t="n">
        <v>11</v>
      </c>
    </row>
    <row r="146" customFormat="false" ht="13.5" hidden="false" customHeight="false" outlineLevel="0" collapsed="false">
      <c r="A146" s="21"/>
      <c r="B146" s="22" t="s">
        <v>149</v>
      </c>
      <c r="C146" s="23" t="n">
        <v>10</v>
      </c>
      <c r="D146" s="23" t="n">
        <v>137</v>
      </c>
      <c r="E146" s="23" t="n">
        <v>108</v>
      </c>
      <c r="F146" s="23" t="n">
        <v>103</v>
      </c>
      <c r="G146" s="23" t="n">
        <v>6</v>
      </c>
      <c r="H146" s="23" t="n">
        <v>42</v>
      </c>
      <c r="I146" s="23" t="n">
        <v>31</v>
      </c>
      <c r="J146" s="23" t="n">
        <v>31</v>
      </c>
      <c r="K146" s="23" t="n">
        <v>6</v>
      </c>
      <c r="L146" s="23" t="n">
        <v>27</v>
      </c>
      <c r="M146" s="23" t="n">
        <v>20</v>
      </c>
      <c r="N146" s="23" t="n">
        <v>18</v>
      </c>
    </row>
    <row r="147" customFormat="false" ht="13.5" hidden="false" customHeight="false" outlineLevel="0" collapsed="false">
      <c r="A147" s="21"/>
      <c r="B147" s="22" t="s">
        <v>150</v>
      </c>
      <c r="C147" s="23" t="n">
        <v>7</v>
      </c>
      <c r="D147" s="23" t="n">
        <v>126</v>
      </c>
      <c r="E147" s="23" t="n">
        <v>101</v>
      </c>
      <c r="F147" s="23" t="n">
        <v>96</v>
      </c>
      <c r="G147" s="23" t="n">
        <v>5</v>
      </c>
      <c r="H147" s="29" t="s">
        <v>19</v>
      </c>
      <c r="I147" s="29" t="s">
        <v>19</v>
      </c>
      <c r="J147" s="29" t="s">
        <v>19</v>
      </c>
      <c r="K147" s="23" t="n">
        <v>5</v>
      </c>
      <c r="L147" s="29" t="s">
        <v>19</v>
      </c>
      <c r="M147" s="29" t="s">
        <v>19</v>
      </c>
      <c r="N147" s="29" t="s">
        <v>19</v>
      </c>
    </row>
    <row r="148" customFormat="false" ht="13.5" hidden="false" customHeight="false" outlineLevel="0" collapsed="false">
      <c r="A148" s="21"/>
      <c r="B148" s="22" t="s">
        <v>151</v>
      </c>
      <c r="C148" s="23" t="n">
        <v>2</v>
      </c>
      <c r="D148" s="29" t="s">
        <v>19</v>
      </c>
      <c r="E148" s="29" t="s">
        <v>19</v>
      </c>
      <c r="F148" s="29" t="s">
        <v>19</v>
      </c>
      <c r="G148" s="29" t="s">
        <v>106</v>
      </c>
      <c r="H148" s="29" t="s">
        <v>106</v>
      </c>
      <c r="I148" s="29" t="s">
        <v>106</v>
      </c>
      <c r="J148" s="29" t="s">
        <v>106</v>
      </c>
      <c r="K148" s="29" t="s">
        <v>106</v>
      </c>
      <c r="L148" s="29" t="s">
        <v>106</v>
      </c>
      <c r="M148" s="29" t="s">
        <v>106</v>
      </c>
      <c r="N148" s="29" t="s">
        <v>106</v>
      </c>
    </row>
    <row r="149" customFormat="false" ht="13.5" hidden="false" customHeight="false" outlineLevel="0" collapsed="false">
      <c r="A149" s="21"/>
      <c r="B149" s="22" t="s">
        <v>152</v>
      </c>
      <c r="C149" s="23" t="n">
        <v>1</v>
      </c>
      <c r="D149" s="29" t="s">
        <v>19</v>
      </c>
      <c r="E149" s="29" t="s">
        <v>19</v>
      </c>
      <c r="F149" s="29" t="s">
        <v>19</v>
      </c>
      <c r="G149" s="23" t="n">
        <v>1</v>
      </c>
      <c r="H149" s="29" t="s">
        <v>19</v>
      </c>
      <c r="I149" s="29" t="s">
        <v>19</v>
      </c>
      <c r="J149" s="29" t="s">
        <v>19</v>
      </c>
      <c r="K149" s="23" t="n">
        <v>1</v>
      </c>
      <c r="L149" s="29" t="s">
        <v>19</v>
      </c>
      <c r="M149" s="29" t="s">
        <v>19</v>
      </c>
      <c r="N149" s="29" t="s">
        <v>19</v>
      </c>
    </row>
    <row r="150" customFormat="false" ht="13.5" hidden="false" customHeight="false" outlineLevel="0" collapsed="false">
      <c r="A150" s="21"/>
      <c r="B150" s="22" t="s">
        <v>153</v>
      </c>
      <c r="C150" s="23" t="n">
        <v>5</v>
      </c>
      <c r="D150" s="23" t="n">
        <v>12</v>
      </c>
      <c r="E150" s="23" t="n">
        <v>6</v>
      </c>
      <c r="F150" s="23" t="n">
        <v>6</v>
      </c>
      <c r="G150" s="23" t="n">
        <v>1</v>
      </c>
      <c r="H150" s="29" t="s">
        <v>19</v>
      </c>
      <c r="I150" s="29" t="s">
        <v>19</v>
      </c>
      <c r="J150" s="29" t="s">
        <v>19</v>
      </c>
      <c r="K150" s="29" t="s">
        <v>106</v>
      </c>
      <c r="L150" s="29" t="s">
        <v>106</v>
      </c>
      <c r="M150" s="29" t="s">
        <v>106</v>
      </c>
      <c r="N150" s="29" t="s">
        <v>106</v>
      </c>
    </row>
    <row r="151" customFormat="false" ht="13.5" hidden="false" customHeight="false" outlineLevel="0" collapsed="false">
      <c r="A151" s="21"/>
      <c r="B151" s="22" t="s">
        <v>154</v>
      </c>
      <c r="C151" s="23" t="n">
        <v>5</v>
      </c>
      <c r="D151" s="23" t="n">
        <v>18</v>
      </c>
      <c r="E151" s="23" t="n">
        <v>5</v>
      </c>
      <c r="F151" s="23" t="n">
        <v>2</v>
      </c>
      <c r="G151" s="23" t="n">
        <v>2</v>
      </c>
      <c r="H151" s="29" t="s">
        <v>19</v>
      </c>
      <c r="I151" s="29" t="s">
        <v>19</v>
      </c>
      <c r="J151" s="29" t="s">
        <v>19</v>
      </c>
      <c r="K151" s="23" t="n">
        <v>1</v>
      </c>
      <c r="L151" s="29" t="s">
        <v>19</v>
      </c>
      <c r="M151" s="29" t="s">
        <v>19</v>
      </c>
      <c r="N151" s="29" t="s">
        <v>19</v>
      </c>
    </row>
    <row r="152" customFormat="false" ht="13.5" hidden="false" customHeight="false" outlineLevel="0" collapsed="false">
      <c r="A152" s="21"/>
      <c r="B152" s="22" t="s">
        <v>155</v>
      </c>
      <c r="C152" s="23" t="n">
        <v>1</v>
      </c>
      <c r="D152" s="29" t="s">
        <v>19</v>
      </c>
      <c r="E152" s="29" t="s">
        <v>19</v>
      </c>
      <c r="F152" s="29" t="s">
        <v>19</v>
      </c>
      <c r="G152" s="29" t="s">
        <v>106</v>
      </c>
      <c r="H152" s="29" t="s">
        <v>106</v>
      </c>
      <c r="I152" s="29" t="s">
        <v>106</v>
      </c>
      <c r="J152" s="29" t="s">
        <v>106</v>
      </c>
      <c r="K152" s="23" t="n">
        <v>3</v>
      </c>
      <c r="L152" s="23" t="n">
        <v>3</v>
      </c>
      <c r="M152" s="23" t="n">
        <v>3</v>
      </c>
      <c r="N152" s="23" t="n">
        <v>3</v>
      </c>
    </row>
    <row r="153" customFormat="false" ht="13.5" hidden="false" customHeight="false" outlineLevel="0" collapsed="false">
      <c r="A153" s="21"/>
      <c r="B153" s="22" t="s">
        <v>156</v>
      </c>
      <c r="C153" s="23" t="n">
        <v>50</v>
      </c>
      <c r="D153" s="23" t="n">
        <v>968</v>
      </c>
      <c r="E153" s="23" t="n">
        <v>504</v>
      </c>
      <c r="F153" s="23" t="n">
        <v>438</v>
      </c>
      <c r="G153" s="23" t="n">
        <v>39</v>
      </c>
      <c r="H153" s="23" t="n">
        <v>158</v>
      </c>
      <c r="I153" s="23" t="n">
        <v>98</v>
      </c>
      <c r="J153" s="23" t="n">
        <v>81</v>
      </c>
      <c r="K153" s="23" t="n">
        <v>23</v>
      </c>
      <c r="L153" s="23" t="n">
        <v>220</v>
      </c>
      <c r="M153" s="23" t="n">
        <v>134</v>
      </c>
      <c r="N153" s="23" t="n">
        <v>121</v>
      </c>
    </row>
    <row r="154" s="28" customFormat="true" ht="13.5" hidden="false" customHeight="false" outlineLevel="0" collapsed="false">
      <c r="A154" s="24"/>
      <c r="B154" s="32" t="s">
        <v>157</v>
      </c>
      <c r="C154" s="33" t="n">
        <v>117</v>
      </c>
      <c r="D154" s="33" t="n">
        <v>2774</v>
      </c>
      <c r="E154" s="33" t="n">
        <v>1398</v>
      </c>
      <c r="F154" s="33" t="n">
        <v>1104</v>
      </c>
      <c r="G154" s="33" t="n">
        <v>78</v>
      </c>
      <c r="H154" s="33" t="n">
        <v>482</v>
      </c>
      <c r="I154" s="33" t="n">
        <v>286</v>
      </c>
      <c r="J154" s="33" t="n">
        <v>237</v>
      </c>
      <c r="K154" s="33" t="n">
        <v>60</v>
      </c>
      <c r="L154" s="33" t="n">
        <v>484</v>
      </c>
      <c r="M154" s="33" t="n">
        <v>267</v>
      </c>
      <c r="N154" s="33" t="n">
        <v>241</v>
      </c>
    </row>
  </sheetData>
  <mergeCells count="24">
    <mergeCell ref="C4:F4"/>
    <mergeCell ref="G4:J4"/>
    <mergeCell ref="K4:N4"/>
    <mergeCell ref="C5:C9"/>
    <mergeCell ref="D5:F5"/>
    <mergeCell ref="G5:G9"/>
    <mergeCell ref="H5:J5"/>
    <mergeCell ref="K5:K9"/>
    <mergeCell ref="L5:N5"/>
    <mergeCell ref="D6:F6"/>
    <mergeCell ref="H6:J6"/>
    <mergeCell ref="L6:N6"/>
    <mergeCell ref="D7:D9"/>
    <mergeCell ref="E7:F7"/>
    <mergeCell ref="H7:H9"/>
    <mergeCell ref="I7:J7"/>
    <mergeCell ref="L7:L9"/>
    <mergeCell ref="M7:N7"/>
    <mergeCell ref="E8:E9"/>
    <mergeCell ref="F8:F9"/>
    <mergeCell ref="I8:I9"/>
    <mergeCell ref="J8:J9"/>
    <mergeCell ref="M8:M9"/>
    <mergeCell ref="N8:N9"/>
  </mergeCells>
  <conditionalFormatting sqref="A1:IV65536">
    <cfRule type="expression" priority="2" aboveAverage="0" equalAverage="0" bottom="0" percent="0" rank="0" text="" dxfId="0">
      <formula>NOT(ISERROR(SEARCH("x",A1)))</formula>
    </cfRule>
    <cfRule type="expression" priority="3" aboveAverage="0" equalAverage="0" bottom="0" percent="0" rank="0" text="" dxfId="1">
      <formula>NOT(ISERROR(SEARCH("x",A1)))</formula>
    </cfRule>
  </conditionalFormatting>
  <printOptions headings="false" gridLines="false" gridLinesSet="true" horizontalCentered="false" verticalCentered="false"/>
  <pageMargins left="0.2" right="0.2" top="0.359722222222222" bottom="0.379861111111111" header="0.2" footer="0.2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0:44:02Z</dcterms:created>
  <dc:creator/>
  <dc:description/>
  <dc:language>en-US</dc:language>
  <cp:lastModifiedBy>情報システム厚生課</cp:lastModifiedBy>
  <cp:lastPrinted>2006-01-24T01:59:15Z</cp:lastPrinted>
  <dcterms:modified xsi:type="dcterms:W3CDTF">2011-04-01T07:03:07Z</dcterms:modified>
  <cp:revision>0</cp:revision>
  <dc:subject/>
  <dc:title/>
</cp:coreProperties>
</file>